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externalReferences>
    <externalReference r:id="rId3"/>
  </externalReferences>
  <definedNames>
    <definedName function="false" hidden="false" localSheetId="0" name="_xlnm.Print_Area" vbProcedure="false">'11'!$A$1:$I$52</definedName>
    <definedName function="false" hidden="false" name="PRINT" vbProcedure="false">'[1]'!$A$1</definedName>
    <definedName function="false" hidden="false" name="TEST" vbProcedure="false">'[1]'!$A$1</definedName>
    <definedName function="false" hidden="false" name="_13MONTH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 </t>
  </si>
  <si>
    <t xml:space="preserve">Part B: NOT Seasonally Adjusted</t>
  </si>
  <si>
    <t xml:space="preserve">Exhibit  11.   U.S. Trade in Goods </t>
  </si>
  <si>
    <t xml:space="preserve">  In millions of dollars.  Details may not equal totals due to rounding.  </t>
  </si>
  <si>
    <t xml:space="preserve">Period</t>
  </si>
  <si>
    <t xml:space="preserve">Balance</t>
  </si>
  <si>
    <t xml:space="preserve">Exports</t>
  </si>
  <si>
    <t xml:space="preserve">Imports</t>
  </si>
  <si>
    <t xml:space="preserve">Total Balance of Payments Basis</t>
  </si>
  <si>
    <t xml:space="preserve">Total Census Basis</t>
  </si>
  <si>
    <t xml:space="preserve">Net Adjustments</t>
  </si>
  <si>
    <t xml:space="preserve">2010</t>
  </si>
  <si>
    <t xml:space="preserve">Jan.- Dec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11</t>
  </si>
  <si>
    <t xml:space="preserve">2012</t>
  </si>
  <si>
    <t xml:space="preserve">NOTE: For information on data sources, nonsampling errors, definitions, and details concerning what is included in the Net Adjustments, see </t>
  </si>
  <si>
    <t xml:space="preserve">the information section on page A-1 of the FT-900 release, or at www.census.gov/ft900 or </t>
  </si>
  <si>
    <t xml:space="preserve">www.bea.gov/newsreleases/international/trade/tradnewsrelease.ht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[$-409]#,##0_);\(#,##0\)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System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13th%20Month/current/AnnualRevision-BE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5a"/>
      <sheetName val="6"/>
      <sheetName val="7"/>
      <sheetName val="8"/>
      <sheetName val="9"/>
      <sheetName val="9a"/>
      <sheetName val="10"/>
      <sheetName val="11"/>
      <sheetName val="12"/>
      <sheetName val="12a"/>
      <sheetName val="13cy"/>
      <sheetName val="13py"/>
      <sheetName val="13ppy"/>
      <sheetName val="14"/>
      <sheetName val="15"/>
      <sheetName val="15a"/>
      <sheetName val="16"/>
      <sheetName val="17"/>
      <sheetName val="18"/>
      <sheetName val="19"/>
      <sheetName val="20"/>
      <sheetName val="14cy"/>
      <sheetName val="14py"/>
      <sheetName val="14ppy"/>
      <sheetName val="15acy"/>
      <sheetName val="15apy"/>
      <sheetName val="15appy"/>
      <sheetName val="17cy"/>
      <sheetName val="17py"/>
      <sheetName val="17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15234375" defaultRowHeight="15" zeroHeight="false" outlineLevelRow="0" outlineLevelCol="0"/>
  <cols>
    <col collapsed="false" customWidth="true" hidden="false" outlineLevel="0" max="9" min="1" style="0" width="14.5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30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9"/>
      <c r="F5" s="9"/>
      <c r="G5" s="9" t="s">
        <v>7</v>
      </c>
      <c r="H5" s="9"/>
      <c r="I5" s="9"/>
      <c r="J5" s="3"/>
    </row>
    <row r="6" customFormat="false" ht="63.95" hidden="false" customHeight="true" outlineLevel="0" collapsed="false">
      <c r="A6" s="7"/>
      <c r="B6" s="10" t="s">
        <v>8</v>
      </c>
      <c r="C6" s="11" t="s">
        <v>9</v>
      </c>
      <c r="D6" s="10" t="s">
        <v>8</v>
      </c>
      <c r="E6" s="10" t="s">
        <v>10</v>
      </c>
      <c r="F6" s="11" t="s">
        <v>9</v>
      </c>
      <c r="G6" s="10" t="s">
        <v>8</v>
      </c>
      <c r="H6" s="10" t="s">
        <v>10</v>
      </c>
      <c r="I6" s="11" t="s">
        <v>9</v>
      </c>
      <c r="J6" s="3"/>
    </row>
    <row r="7" customFormat="false" ht="30" hidden="false" customHeight="true" outlineLevel="0" collapsed="false">
      <c r="A7" s="12" t="s">
        <v>11</v>
      </c>
      <c r="B7" s="13"/>
      <c r="C7" s="14"/>
      <c r="D7" s="13"/>
      <c r="E7" s="13"/>
      <c r="F7" s="14"/>
      <c r="G7" s="13"/>
      <c r="H7" s="13"/>
      <c r="I7" s="1"/>
      <c r="J7" s="3"/>
    </row>
    <row r="8" customFormat="false" ht="21.95" hidden="false" customHeight="true" outlineLevel="0" collapsed="false">
      <c r="A8" s="15" t="s">
        <v>12</v>
      </c>
      <c r="B8" s="16" t="n">
        <v>-650156</v>
      </c>
      <c r="C8" s="17" t="n">
        <v>-635362</v>
      </c>
      <c r="D8" s="16" t="n">
        <v>1288795</v>
      </c>
      <c r="E8" s="16" t="n">
        <v>10300</v>
      </c>
      <c r="F8" s="17" t="n">
        <v>1278495</v>
      </c>
      <c r="G8" s="16" t="n">
        <v>1938950</v>
      </c>
      <c r="H8" s="16" t="n">
        <v>25094</v>
      </c>
      <c r="I8" s="18" t="n">
        <v>1913857</v>
      </c>
      <c r="J8" s="3"/>
    </row>
    <row r="9" customFormat="false" ht="19.9" hidden="false" customHeight="true" outlineLevel="0" collapsed="false">
      <c r="A9" s="13" t="s">
        <v>13</v>
      </c>
      <c r="B9" s="19" t="n">
        <v>-44594</v>
      </c>
      <c r="C9" s="20" t="n">
        <v>-44125</v>
      </c>
      <c r="D9" s="19" t="n">
        <v>93551</v>
      </c>
      <c r="E9" s="19" t="n">
        <v>951</v>
      </c>
      <c r="F9" s="20" t="n">
        <v>92601</v>
      </c>
      <c r="G9" s="19" t="n">
        <v>138145</v>
      </c>
      <c r="H9" s="19" t="n">
        <v>1420</v>
      </c>
      <c r="I9" s="21" t="n">
        <v>136725</v>
      </c>
      <c r="J9" s="3"/>
    </row>
    <row r="10" customFormat="false" ht="15.95" hidden="false" customHeight="true" outlineLevel="0" collapsed="false">
      <c r="A10" s="13" t="s">
        <v>14</v>
      </c>
      <c r="B10" s="19" t="n">
        <v>-41065</v>
      </c>
      <c r="C10" s="20" t="n">
        <v>-40041</v>
      </c>
      <c r="D10" s="19" t="n">
        <v>94749</v>
      </c>
      <c r="E10" s="19" t="n">
        <v>890</v>
      </c>
      <c r="F10" s="20" t="n">
        <v>93858</v>
      </c>
      <c r="G10" s="19" t="n">
        <v>135814</v>
      </c>
      <c r="H10" s="19" t="n">
        <v>1915</v>
      </c>
      <c r="I10" s="21" t="n">
        <v>133899</v>
      </c>
      <c r="J10" s="3"/>
    </row>
    <row r="11" customFormat="false" ht="15.95" hidden="false" customHeight="true" outlineLevel="0" collapsed="false">
      <c r="A11" s="13" t="s">
        <v>15</v>
      </c>
      <c r="B11" s="19" t="n">
        <v>-48620</v>
      </c>
      <c r="C11" s="20" t="n">
        <v>-47219</v>
      </c>
      <c r="D11" s="19" t="n">
        <v>111150</v>
      </c>
      <c r="E11" s="19" t="n">
        <v>640</v>
      </c>
      <c r="F11" s="20" t="n">
        <v>110510</v>
      </c>
      <c r="G11" s="19" t="n">
        <v>159770</v>
      </c>
      <c r="H11" s="19" t="n">
        <v>2041</v>
      </c>
      <c r="I11" s="21" t="n">
        <v>157729</v>
      </c>
      <c r="J11" s="3"/>
    </row>
    <row r="12" customFormat="false" ht="15.95" hidden="false" customHeight="true" outlineLevel="0" collapsed="false">
      <c r="A12" s="13" t="s">
        <v>16</v>
      </c>
      <c r="B12" s="19" t="n">
        <v>-51952</v>
      </c>
      <c r="C12" s="20" t="n">
        <v>-50688</v>
      </c>
      <c r="D12" s="19" t="n">
        <v>103352</v>
      </c>
      <c r="E12" s="19" t="n">
        <v>874</v>
      </c>
      <c r="F12" s="20" t="n">
        <v>102477</v>
      </c>
      <c r="G12" s="19" t="n">
        <v>155304</v>
      </c>
      <c r="H12" s="19" t="n">
        <v>2139</v>
      </c>
      <c r="I12" s="21" t="n">
        <v>153165</v>
      </c>
      <c r="J12" s="3"/>
    </row>
    <row r="13" customFormat="false" ht="15.95" hidden="false" customHeight="true" outlineLevel="0" collapsed="false">
      <c r="A13" s="13" t="s">
        <v>17</v>
      </c>
      <c r="B13" s="19" t="n">
        <v>-51713</v>
      </c>
      <c r="C13" s="20" t="n">
        <v>-50690</v>
      </c>
      <c r="D13" s="19" t="n">
        <v>106439</v>
      </c>
      <c r="E13" s="19" t="n">
        <v>976</v>
      </c>
      <c r="F13" s="20" t="n">
        <v>105463</v>
      </c>
      <c r="G13" s="19" t="n">
        <v>158152</v>
      </c>
      <c r="H13" s="19" t="n">
        <v>1999</v>
      </c>
      <c r="I13" s="21" t="n">
        <v>156153</v>
      </c>
      <c r="J13" s="3"/>
    </row>
    <row r="14" customFormat="false" ht="15.95" hidden="false" customHeight="true" outlineLevel="0" collapsed="false">
      <c r="A14" s="13" t="s">
        <v>18</v>
      </c>
      <c r="B14" s="19" t="n">
        <v>-62523</v>
      </c>
      <c r="C14" s="20" t="n">
        <v>-61170</v>
      </c>
      <c r="D14" s="19" t="n">
        <v>108064</v>
      </c>
      <c r="E14" s="19" t="n">
        <v>911</v>
      </c>
      <c r="F14" s="20" t="n">
        <v>107153</v>
      </c>
      <c r="G14" s="19" t="n">
        <v>170586</v>
      </c>
      <c r="H14" s="19" t="n">
        <v>2263</v>
      </c>
      <c r="I14" s="21" t="n">
        <v>168324</v>
      </c>
      <c r="J14" s="3"/>
    </row>
    <row r="15" customFormat="false" ht="24.95" hidden="false" customHeight="true" outlineLevel="0" collapsed="false">
      <c r="A15" s="13" t="s">
        <v>19</v>
      </c>
      <c r="B15" s="19" t="n">
        <v>-60988</v>
      </c>
      <c r="C15" s="20" t="n">
        <v>-59859</v>
      </c>
      <c r="D15" s="19" t="n">
        <v>104888</v>
      </c>
      <c r="E15" s="19" t="n">
        <v>837</v>
      </c>
      <c r="F15" s="20" t="n">
        <v>104051</v>
      </c>
      <c r="G15" s="19" t="n">
        <v>165876</v>
      </c>
      <c r="H15" s="19" t="n">
        <v>1966</v>
      </c>
      <c r="I15" s="21" t="n">
        <v>163910</v>
      </c>
      <c r="J15" s="3"/>
    </row>
    <row r="16" customFormat="false" ht="15.95" hidden="false" customHeight="true" outlineLevel="0" collapsed="false">
      <c r="A16" s="13" t="s">
        <v>20</v>
      </c>
      <c r="B16" s="19" t="n">
        <v>-65202</v>
      </c>
      <c r="C16" s="20" t="n">
        <v>-64133</v>
      </c>
      <c r="D16" s="19" t="n">
        <v>107808</v>
      </c>
      <c r="E16" s="19" t="n">
        <v>937</v>
      </c>
      <c r="F16" s="20" t="n">
        <v>106871</v>
      </c>
      <c r="G16" s="19" t="n">
        <v>173010</v>
      </c>
      <c r="H16" s="19" t="n">
        <v>2006</v>
      </c>
      <c r="I16" s="21" t="n">
        <v>171004</v>
      </c>
      <c r="J16" s="3"/>
    </row>
    <row r="17" customFormat="false" ht="15.95" hidden="false" customHeight="true" outlineLevel="0" collapsed="false">
      <c r="A17" s="13" t="s">
        <v>21</v>
      </c>
      <c r="B17" s="19" t="n">
        <v>-61001</v>
      </c>
      <c r="C17" s="20" t="n">
        <v>-59437</v>
      </c>
      <c r="D17" s="19" t="n">
        <v>108275</v>
      </c>
      <c r="E17" s="19" t="n">
        <v>592</v>
      </c>
      <c r="F17" s="20" t="n">
        <v>107683</v>
      </c>
      <c r="G17" s="19" t="n">
        <v>169276</v>
      </c>
      <c r="H17" s="19" t="n">
        <v>2156</v>
      </c>
      <c r="I17" s="21" t="n">
        <v>167120</v>
      </c>
      <c r="J17" s="3"/>
    </row>
    <row r="18" customFormat="false" ht="15.95" hidden="false" customHeight="true" outlineLevel="0" collapsed="false">
      <c r="A18" s="13" t="s">
        <v>22</v>
      </c>
      <c r="B18" s="19" t="n">
        <v>-54641</v>
      </c>
      <c r="C18" s="20" t="n">
        <v>-53058</v>
      </c>
      <c r="D18" s="19" t="n">
        <v>117874</v>
      </c>
      <c r="E18" s="19" t="n">
        <v>612</v>
      </c>
      <c r="F18" s="20" t="n">
        <v>117262</v>
      </c>
      <c r="G18" s="19" t="n">
        <v>172515</v>
      </c>
      <c r="H18" s="19" t="n">
        <v>2195</v>
      </c>
      <c r="I18" s="21" t="n">
        <v>170320</v>
      </c>
      <c r="J18" s="3"/>
    </row>
    <row r="19" customFormat="false" ht="15.95" hidden="false" customHeight="true" outlineLevel="0" collapsed="false">
      <c r="A19" s="13" t="s">
        <v>23</v>
      </c>
      <c r="B19" s="19" t="n">
        <v>-56991</v>
      </c>
      <c r="C19" s="20" t="n">
        <v>-55872</v>
      </c>
      <c r="D19" s="19" t="n">
        <v>114156</v>
      </c>
      <c r="E19" s="19" t="n">
        <v>1039</v>
      </c>
      <c r="F19" s="20" t="n">
        <v>113117</v>
      </c>
      <c r="G19" s="19" t="n">
        <v>171148</v>
      </c>
      <c r="H19" s="19" t="n">
        <v>2159</v>
      </c>
      <c r="I19" s="21" t="n">
        <v>168989</v>
      </c>
      <c r="J19" s="3"/>
    </row>
    <row r="20" customFormat="false" ht="15.95" hidden="false" customHeight="true" outlineLevel="0" collapsed="false">
      <c r="A20" s="13" t="s">
        <v>24</v>
      </c>
      <c r="B20" s="19" t="n">
        <v>-50867</v>
      </c>
      <c r="C20" s="20" t="n">
        <v>-49071</v>
      </c>
      <c r="D20" s="19" t="n">
        <v>118488</v>
      </c>
      <c r="E20" s="19" t="n">
        <v>1041</v>
      </c>
      <c r="F20" s="20" t="n">
        <v>117447</v>
      </c>
      <c r="G20" s="19" t="n">
        <v>169355</v>
      </c>
      <c r="H20" s="19" t="n">
        <v>2836</v>
      </c>
      <c r="I20" s="21" t="n">
        <v>166518</v>
      </c>
      <c r="J20" s="3"/>
    </row>
    <row r="21" customFormat="false" ht="30" hidden="false" customHeight="true" outlineLevel="0" collapsed="false">
      <c r="A21" s="22" t="s">
        <v>25</v>
      </c>
      <c r="B21" s="19"/>
      <c r="C21" s="20"/>
      <c r="D21" s="19"/>
      <c r="E21" s="19"/>
      <c r="F21" s="20"/>
      <c r="G21" s="19"/>
      <c r="H21" s="19"/>
      <c r="I21" s="21"/>
      <c r="J21" s="3"/>
    </row>
    <row r="22" customFormat="false" ht="21.95" hidden="false" customHeight="true" outlineLevel="0" collapsed="false">
      <c r="A22" s="13" t="s">
        <v>12</v>
      </c>
      <c r="B22" s="19" t="n">
        <v>-744139</v>
      </c>
      <c r="C22" s="20" t="n">
        <v>-727765</v>
      </c>
      <c r="D22" s="19" t="n">
        <v>1495853</v>
      </c>
      <c r="E22" s="19" t="n">
        <v>15562</v>
      </c>
      <c r="F22" s="20" t="n">
        <v>1480290</v>
      </c>
      <c r="G22" s="16" t="n">
        <v>2239991</v>
      </c>
      <c r="H22" s="16" t="n">
        <v>31936</v>
      </c>
      <c r="I22" s="21" t="n">
        <v>2208055</v>
      </c>
      <c r="J22" s="3"/>
    </row>
    <row r="23" customFormat="false" ht="19.9" hidden="false" customHeight="true" outlineLevel="0" collapsed="false">
      <c r="A23" s="23" t="s">
        <v>13</v>
      </c>
      <c r="B23" s="24" t="n">
        <v>-58038</v>
      </c>
      <c r="C23" s="25" t="n">
        <v>-56862</v>
      </c>
      <c r="D23" s="24" t="n">
        <v>111426</v>
      </c>
      <c r="E23" s="24" t="n">
        <v>1240</v>
      </c>
      <c r="F23" s="25" t="n">
        <v>110186</v>
      </c>
      <c r="G23" s="19" t="n">
        <v>169464</v>
      </c>
      <c r="H23" s="19" t="n">
        <v>2416</v>
      </c>
      <c r="I23" s="26" t="n">
        <v>167048</v>
      </c>
      <c r="J23" s="3"/>
    </row>
    <row r="24" customFormat="false" ht="15.95" hidden="false" customHeight="true" outlineLevel="0" collapsed="false">
      <c r="A24" s="13" t="s">
        <v>14</v>
      </c>
      <c r="B24" s="19" t="n">
        <v>-47653</v>
      </c>
      <c r="C24" s="20" t="n">
        <v>-46776</v>
      </c>
      <c r="D24" s="19" t="n">
        <v>111025</v>
      </c>
      <c r="E24" s="19" t="n">
        <v>1486</v>
      </c>
      <c r="F24" s="20" t="n">
        <v>109539</v>
      </c>
      <c r="G24" s="19" t="n">
        <v>158678</v>
      </c>
      <c r="H24" s="19" t="n">
        <v>2363</v>
      </c>
      <c r="I24" s="21" t="n">
        <v>156315</v>
      </c>
      <c r="J24" s="3"/>
    </row>
    <row r="25" customFormat="false" ht="15.95" hidden="false" customHeight="true" outlineLevel="0" collapsed="false">
      <c r="A25" s="13" t="s">
        <v>15</v>
      </c>
      <c r="B25" s="19" t="n">
        <v>-55327</v>
      </c>
      <c r="C25" s="20" t="n">
        <v>-54254</v>
      </c>
      <c r="D25" s="19" t="n">
        <v>133171</v>
      </c>
      <c r="E25" s="19" t="n">
        <v>1447</v>
      </c>
      <c r="F25" s="20" t="n">
        <v>131724</v>
      </c>
      <c r="G25" s="19" t="n">
        <v>188498</v>
      </c>
      <c r="H25" s="19" t="n">
        <v>2520</v>
      </c>
      <c r="I25" s="21" t="n">
        <v>185978</v>
      </c>
      <c r="J25" s="3"/>
    </row>
    <row r="26" customFormat="false" ht="15.95" hidden="false" customHeight="true" outlineLevel="0" collapsed="false">
      <c r="A26" s="13" t="s">
        <v>16</v>
      </c>
      <c r="B26" s="19" t="n">
        <v>-55528</v>
      </c>
      <c r="C26" s="20" t="n">
        <v>-54247</v>
      </c>
      <c r="D26" s="19" t="n">
        <v>125355</v>
      </c>
      <c r="E26" s="19" t="n">
        <v>1308</v>
      </c>
      <c r="F26" s="20" t="n">
        <v>124047</v>
      </c>
      <c r="G26" s="19" t="n">
        <v>180883</v>
      </c>
      <c r="H26" s="19" t="n">
        <v>2590</v>
      </c>
      <c r="I26" s="21" t="n">
        <v>178294</v>
      </c>
      <c r="J26" s="3"/>
    </row>
    <row r="27" customFormat="false" ht="15.95" hidden="false" customHeight="true" outlineLevel="0" collapsed="false">
      <c r="A27" s="13" t="s">
        <v>17</v>
      </c>
      <c r="B27" s="19" t="n">
        <v>-66375</v>
      </c>
      <c r="C27" s="20" t="n">
        <v>-64888</v>
      </c>
      <c r="D27" s="19" t="n">
        <v>125364</v>
      </c>
      <c r="E27" s="19" t="n">
        <v>1299</v>
      </c>
      <c r="F27" s="20" t="n">
        <v>124066</v>
      </c>
      <c r="G27" s="19" t="n">
        <v>191739</v>
      </c>
      <c r="H27" s="19" t="n">
        <v>2785</v>
      </c>
      <c r="I27" s="21" t="n">
        <v>188954</v>
      </c>
      <c r="J27" s="3"/>
    </row>
    <row r="28" customFormat="false" ht="15.95" hidden="false" customHeight="true" outlineLevel="0" collapsed="false">
      <c r="A28" s="13" t="s">
        <v>18</v>
      </c>
      <c r="B28" s="19" t="n">
        <v>-70068</v>
      </c>
      <c r="C28" s="20" t="n">
        <v>-68536</v>
      </c>
      <c r="D28" s="19" t="n">
        <v>124362</v>
      </c>
      <c r="E28" s="19" t="n">
        <v>1315</v>
      </c>
      <c r="F28" s="20" t="n">
        <v>123047</v>
      </c>
      <c r="G28" s="19" t="n">
        <v>194429</v>
      </c>
      <c r="H28" s="19" t="n">
        <v>2847</v>
      </c>
      <c r="I28" s="21" t="n">
        <v>191582</v>
      </c>
      <c r="J28" s="3"/>
    </row>
    <row r="29" customFormat="false" ht="24.95" hidden="false" customHeight="true" outlineLevel="0" collapsed="false">
      <c r="A29" s="13" t="s">
        <v>19</v>
      </c>
      <c r="B29" s="19" t="n">
        <v>-68358</v>
      </c>
      <c r="C29" s="20" t="n">
        <v>-67019</v>
      </c>
      <c r="D29" s="19" t="n">
        <v>121649</v>
      </c>
      <c r="E29" s="19" t="n">
        <v>1404</v>
      </c>
      <c r="F29" s="20" t="n">
        <v>120245</v>
      </c>
      <c r="G29" s="19" t="n">
        <v>190007</v>
      </c>
      <c r="H29" s="19" t="n">
        <v>2742</v>
      </c>
      <c r="I29" s="21" t="n">
        <v>187265</v>
      </c>
      <c r="J29" s="3"/>
    </row>
    <row r="30" customFormat="false" ht="15.95" hidden="false" customHeight="true" outlineLevel="0" collapsed="false">
      <c r="A30" s="13" t="s">
        <v>20</v>
      </c>
      <c r="B30" s="19" t="n">
        <v>-71091</v>
      </c>
      <c r="C30" s="20" t="n">
        <v>-69613</v>
      </c>
      <c r="D30" s="19" t="n">
        <v>128016</v>
      </c>
      <c r="E30" s="19" t="n">
        <v>1282</v>
      </c>
      <c r="F30" s="20" t="n">
        <v>126734</v>
      </c>
      <c r="G30" s="19" t="n">
        <v>199107</v>
      </c>
      <c r="H30" s="19" t="n">
        <v>2760</v>
      </c>
      <c r="I30" s="21" t="n">
        <v>196347</v>
      </c>
      <c r="J30" s="3"/>
    </row>
    <row r="31" customFormat="false" ht="15.95" hidden="false" customHeight="true" outlineLevel="0" collapsed="false">
      <c r="A31" s="13" t="s">
        <v>21</v>
      </c>
      <c r="B31" s="19" t="n">
        <v>-63975</v>
      </c>
      <c r="C31" s="20" t="n">
        <v>-62539</v>
      </c>
      <c r="D31" s="19" t="n">
        <v>128492</v>
      </c>
      <c r="E31" s="19" t="n">
        <v>1461</v>
      </c>
      <c r="F31" s="20" t="n">
        <v>127031</v>
      </c>
      <c r="G31" s="19" t="n">
        <v>192467</v>
      </c>
      <c r="H31" s="19" t="n">
        <v>2897</v>
      </c>
      <c r="I31" s="21" t="n">
        <v>189570</v>
      </c>
      <c r="J31" s="3"/>
    </row>
    <row r="32" customFormat="false" ht="15.95" hidden="false" customHeight="true" outlineLevel="0" collapsed="false">
      <c r="A32" s="13" t="s">
        <v>22</v>
      </c>
      <c r="B32" s="19" t="n">
        <v>-62597</v>
      </c>
      <c r="C32" s="20" t="n">
        <v>-60773</v>
      </c>
      <c r="D32" s="19" t="n">
        <v>132273</v>
      </c>
      <c r="E32" s="19" t="n">
        <v>1185</v>
      </c>
      <c r="F32" s="20" t="n">
        <v>131088</v>
      </c>
      <c r="G32" s="19" t="n">
        <v>194870</v>
      </c>
      <c r="H32" s="19" t="n">
        <v>3009</v>
      </c>
      <c r="I32" s="21" t="n">
        <v>191861</v>
      </c>
      <c r="J32" s="3"/>
    </row>
    <row r="33" customFormat="false" ht="15.95" hidden="false" customHeight="true" outlineLevel="0" collapsed="false">
      <c r="A33" s="13" t="s">
        <v>23</v>
      </c>
      <c r="B33" s="19" t="n">
        <v>-66102</v>
      </c>
      <c r="C33" s="20" t="n">
        <v>-64630</v>
      </c>
      <c r="D33" s="19" t="n">
        <v>126770</v>
      </c>
      <c r="E33" s="19" t="n">
        <v>1077</v>
      </c>
      <c r="F33" s="20" t="n">
        <v>125693</v>
      </c>
      <c r="G33" s="19" t="n">
        <v>192872</v>
      </c>
      <c r="H33" s="19" t="n">
        <v>2549</v>
      </c>
      <c r="I33" s="21" t="n">
        <v>190323</v>
      </c>
      <c r="J33" s="3"/>
    </row>
    <row r="34" customFormat="false" ht="15.95" hidden="false" customHeight="true" outlineLevel="0" collapsed="false">
      <c r="A34" s="27" t="s">
        <v>24</v>
      </c>
      <c r="B34" s="19" t="n">
        <v>-59028</v>
      </c>
      <c r="C34" s="20" t="n">
        <v>-57628</v>
      </c>
      <c r="D34" s="19" t="n">
        <v>127950</v>
      </c>
      <c r="E34" s="19" t="n">
        <v>1059</v>
      </c>
      <c r="F34" s="20" t="n">
        <v>126891</v>
      </c>
      <c r="G34" s="19" t="n">
        <v>186978</v>
      </c>
      <c r="H34" s="19" t="n">
        <v>2458</v>
      </c>
      <c r="I34" s="21" t="n">
        <v>184519</v>
      </c>
      <c r="J34" s="3"/>
    </row>
    <row r="35" customFormat="false" ht="30" hidden="false" customHeight="true" outlineLevel="0" collapsed="false">
      <c r="A35" s="22" t="s">
        <v>26</v>
      </c>
      <c r="B35" s="19"/>
      <c r="C35" s="20"/>
      <c r="D35" s="19"/>
      <c r="E35" s="19"/>
      <c r="F35" s="20"/>
      <c r="G35" s="19"/>
      <c r="H35" s="19"/>
      <c r="I35" s="21"/>
      <c r="J35" s="3"/>
    </row>
    <row r="36" customFormat="false" ht="21.95" hidden="false" customHeight="true" outlineLevel="0" collapsed="false">
      <c r="A36" s="13" t="s">
        <v>12</v>
      </c>
      <c r="B36" s="19" t="n">
        <v>-741475</v>
      </c>
      <c r="C36" s="20" t="n">
        <v>-729611</v>
      </c>
      <c r="D36" s="19" t="n">
        <v>1561239</v>
      </c>
      <c r="E36" s="19" t="n">
        <v>15530</v>
      </c>
      <c r="F36" s="20" t="n">
        <v>1545709</v>
      </c>
      <c r="G36" s="19" t="n">
        <v>2302714</v>
      </c>
      <c r="H36" s="19" t="n">
        <v>27394</v>
      </c>
      <c r="I36" s="21" t="n">
        <v>2275320</v>
      </c>
      <c r="J36" s="3"/>
    </row>
    <row r="37" customFormat="false" ht="19.9" hidden="false" customHeight="true" outlineLevel="0" collapsed="false">
      <c r="A37" s="23" t="s">
        <v>13</v>
      </c>
      <c r="B37" s="24" t="n">
        <v>-66830</v>
      </c>
      <c r="C37" s="25" t="n">
        <v>-65683</v>
      </c>
      <c r="D37" s="24" t="n">
        <v>119142</v>
      </c>
      <c r="E37" s="24" t="n">
        <v>1303</v>
      </c>
      <c r="F37" s="25" t="n">
        <v>117839</v>
      </c>
      <c r="G37" s="24" t="n">
        <v>185972</v>
      </c>
      <c r="H37" s="24" t="n">
        <v>2450</v>
      </c>
      <c r="I37" s="26" t="n">
        <v>183522</v>
      </c>
      <c r="J37" s="3"/>
    </row>
    <row r="38" customFormat="false" ht="15.95" hidden="false" customHeight="true" outlineLevel="0" collapsed="false">
      <c r="A38" s="13" t="s">
        <v>14</v>
      </c>
      <c r="B38" s="19" t="n">
        <v>-49014</v>
      </c>
      <c r="C38" s="20" t="n">
        <v>-48257</v>
      </c>
      <c r="D38" s="19" t="n">
        <v>125001</v>
      </c>
      <c r="E38" s="19" t="n">
        <v>1392</v>
      </c>
      <c r="F38" s="20" t="n">
        <v>123609</v>
      </c>
      <c r="G38" s="19" t="n">
        <v>174015</v>
      </c>
      <c r="H38" s="19" t="n">
        <v>2148</v>
      </c>
      <c r="I38" s="21" t="n">
        <v>171866</v>
      </c>
      <c r="J38" s="3"/>
    </row>
    <row r="39" customFormat="false" ht="15.95" hidden="false" customHeight="true" outlineLevel="0" collapsed="false">
      <c r="A39" s="13" t="s">
        <v>15</v>
      </c>
      <c r="B39" s="19" t="n">
        <v>-58247</v>
      </c>
      <c r="C39" s="20" t="n">
        <v>-57077</v>
      </c>
      <c r="D39" s="19" t="n">
        <v>141446</v>
      </c>
      <c r="E39" s="19" t="n">
        <v>1213</v>
      </c>
      <c r="F39" s="20" t="n">
        <v>140233</v>
      </c>
      <c r="G39" s="19" t="n">
        <v>199693</v>
      </c>
      <c r="H39" s="19" t="n">
        <v>2383</v>
      </c>
      <c r="I39" s="21" t="n">
        <v>197310</v>
      </c>
      <c r="J39" s="3"/>
    </row>
    <row r="40" customFormat="false" ht="15.95" hidden="false" customHeight="true" outlineLevel="0" collapsed="false">
      <c r="A40" s="13" t="s">
        <v>16</v>
      </c>
      <c r="B40" s="19" t="n">
        <v>-62758</v>
      </c>
      <c r="C40" s="20" t="n">
        <v>-62012</v>
      </c>
      <c r="D40" s="19" t="n">
        <v>128921</v>
      </c>
      <c r="E40" s="19" t="n">
        <v>1517</v>
      </c>
      <c r="F40" s="20" t="n">
        <v>127405</v>
      </c>
      <c r="G40" s="19" t="n">
        <v>191679</v>
      </c>
      <c r="H40" s="19" t="n">
        <v>2263</v>
      </c>
      <c r="I40" s="21" t="n">
        <v>189417</v>
      </c>
      <c r="J40" s="3"/>
    </row>
    <row r="41" customFormat="false" ht="15.95" hidden="false" customHeight="true" outlineLevel="0" collapsed="false">
      <c r="A41" s="13" t="s">
        <v>17</v>
      </c>
      <c r="B41" s="19" t="n">
        <v>-68206</v>
      </c>
      <c r="C41" s="20" t="n">
        <v>-67028</v>
      </c>
      <c r="D41" s="19" t="n">
        <v>132435</v>
      </c>
      <c r="E41" s="19" t="n">
        <v>1094</v>
      </c>
      <c r="F41" s="20" t="n">
        <v>131342</v>
      </c>
      <c r="G41" s="19" t="n">
        <v>200641</v>
      </c>
      <c r="H41" s="19" t="n">
        <v>2271</v>
      </c>
      <c r="I41" s="21" t="n">
        <v>198370</v>
      </c>
      <c r="J41" s="3"/>
    </row>
    <row r="42" customFormat="false" ht="15.95" hidden="false" customHeight="true" outlineLevel="0" collapsed="false">
      <c r="A42" s="13" t="s">
        <v>18</v>
      </c>
      <c r="B42" s="19" t="n">
        <v>-60336</v>
      </c>
      <c r="C42" s="20" t="n">
        <v>-59304</v>
      </c>
      <c r="D42" s="19" t="n">
        <v>133794</v>
      </c>
      <c r="E42" s="19" t="n">
        <v>1248</v>
      </c>
      <c r="F42" s="20" t="n">
        <v>132547</v>
      </c>
      <c r="G42" s="19" t="n">
        <v>194130</v>
      </c>
      <c r="H42" s="19" t="n">
        <v>2279</v>
      </c>
      <c r="I42" s="21" t="n">
        <v>191851</v>
      </c>
      <c r="J42" s="3"/>
    </row>
    <row r="43" customFormat="false" ht="24.95" hidden="false" customHeight="true" outlineLevel="0" collapsed="false">
      <c r="A43" s="13" t="s">
        <v>19</v>
      </c>
      <c r="B43" s="19" t="n">
        <v>-72086</v>
      </c>
      <c r="C43" s="20" t="n">
        <v>-71296</v>
      </c>
      <c r="D43" s="19" t="n">
        <v>122874</v>
      </c>
      <c r="E43" s="19" t="n">
        <v>1462</v>
      </c>
      <c r="F43" s="20" t="n">
        <v>121412</v>
      </c>
      <c r="G43" s="19" t="n">
        <v>194960</v>
      </c>
      <c r="H43" s="19" t="n">
        <v>2252</v>
      </c>
      <c r="I43" s="21" t="n">
        <v>192707</v>
      </c>
      <c r="J43" s="3"/>
    </row>
    <row r="44" customFormat="false" ht="15.95" hidden="false" customHeight="true" outlineLevel="0" collapsed="false">
      <c r="A44" s="13" t="s">
        <v>20</v>
      </c>
      <c r="B44" s="19" t="n">
        <v>-67184</v>
      </c>
      <c r="C44" s="20" t="n">
        <v>-66182</v>
      </c>
      <c r="D44" s="19" t="n">
        <v>129939</v>
      </c>
      <c r="E44" s="19" t="n">
        <v>1352</v>
      </c>
      <c r="F44" s="20" t="n">
        <v>128587</v>
      </c>
      <c r="G44" s="19" t="n">
        <v>197123</v>
      </c>
      <c r="H44" s="19" t="n">
        <v>2354</v>
      </c>
      <c r="I44" s="21" t="n">
        <v>194769</v>
      </c>
      <c r="J44" s="3"/>
    </row>
    <row r="45" customFormat="false" ht="15.95" hidden="false" customHeight="true" outlineLevel="0" collapsed="false">
      <c r="A45" s="13" t="s">
        <v>21</v>
      </c>
      <c r="B45" s="19" t="n">
        <v>-58268</v>
      </c>
      <c r="C45" s="20" t="n">
        <v>-57289</v>
      </c>
      <c r="D45" s="19" t="n">
        <v>129531</v>
      </c>
      <c r="E45" s="19" t="n">
        <v>1332</v>
      </c>
      <c r="F45" s="20" t="n">
        <v>128198</v>
      </c>
      <c r="G45" s="19" t="n">
        <v>187799</v>
      </c>
      <c r="H45" s="19" t="n">
        <v>2311</v>
      </c>
      <c r="I45" s="21" t="n">
        <v>185488</v>
      </c>
      <c r="J45" s="3"/>
    </row>
    <row r="46" customFormat="false" ht="15.95" hidden="false" customHeight="true" outlineLevel="0" collapsed="false">
      <c r="A46" s="13" t="s">
        <v>22</v>
      </c>
      <c r="B46" s="19" t="n">
        <v>-66081</v>
      </c>
      <c r="C46" s="20" t="n">
        <v>-65015</v>
      </c>
      <c r="D46" s="19" t="n">
        <v>134931</v>
      </c>
      <c r="E46" s="19" t="n">
        <v>1332</v>
      </c>
      <c r="F46" s="20" t="n">
        <v>133600</v>
      </c>
      <c r="G46" s="19" t="n">
        <v>201012</v>
      </c>
      <c r="H46" s="19" t="n">
        <v>2398</v>
      </c>
      <c r="I46" s="21" t="n">
        <v>198614</v>
      </c>
      <c r="J46" s="3"/>
    </row>
    <row r="47" customFormat="false" ht="15.95" hidden="false" customHeight="true" outlineLevel="0" collapsed="false">
      <c r="A47" s="13" t="s">
        <v>23</v>
      </c>
      <c r="B47" s="19" t="n">
        <v>-65308</v>
      </c>
      <c r="C47" s="20" t="n">
        <v>-64248</v>
      </c>
      <c r="D47" s="19" t="n">
        <v>131301</v>
      </c>
      <c r="E47" s="19" t="n">
        <v>1119</v>
      </c>
      <c r="F47" s="20" t="n">
        <v>130182</v>
      </c>
      <c r="G47" s="19" t="n">
        <v>196609</v>
      </c>
      <c r="H47" s="19" t="n">
        <v>2179</v>
      </c>
      <c r="I47" s="21" t="n">
        <v>194431</v>
      </c>
      <c r="J47" s="3"/>
    </row>
    <row r="48" s="33" customFormat="true" ht="15.95" hidden="false" customHeight="true" outlineLevel="0" collapsed="false">
      <c r="A48" s="28" t="s">
        <v>24</v>
      </c>
      <c r="B48" s="29" t="n">
        <v>-47158</v>
      </c>
      <c r="C48" s="30" t="n">
        <v>-46219</v>
      </c>
      <c r="D48" s="29" t="n">
        <v>131924</v>
      </c>
      <c r="E48" s="29" t="n">
        <v>1167</v>
      </c>
      <c r="F48" s="30" t="n">
        <v>130756</v>
      </c>
      <c r="G48" s="29" t="n">
        <v>179081</v>
      </c>
      <c r="H48" s="29" t="n">
        <v>2106</v>
      </c>
      <c r="I48" s="31" t="n">
        <v>176975</v>
      </c>
      <c r="J48" s="32"/>
    </row>
    <row r="49" customFormat="false" ht="0.95" hidden="false" customHeight="true" outlineLevel="0" collapsed="false">
      <c r="A49" s="34" t="e">
        <f aca="false"/>
        <v>#VALUE!</v>
      </c>
      <c r="B49" s="35"/>
      <c r="C49" s="35"/>
      <c r="D49" s="36"/>
      <c r="E49" s="36"/>
      <c r="F49" s="36"/>
      <c r="G49" s="35"/>
      <c r="H49" s="35"/>
      <c r="I49" s="35"/>
      <c r="J49" s="3"/>
    </row>
    <row r="50" customFormat="false" ht="21.95" hidden="false" customHeight="true" outlineLevel="0" collapsed="false">
      <c r="A50" s="37" t="s">
        <v>27</v>
      </c>
      <c r="B50" s="38"/>
      <c r="C50" s="38"/>
      <c r="D50" s="39"/>
      <c r="E50" s="39"/>
      <c r="F50" s="39"/>
      <c r="G50" s="38"/>
      <c r="H50" s="38"/>
      <c r="I50" s="38"/>
      <c r="J50" s="3"/>
    </row>
    <row r="51" customFormat="false" ht="15" hidden="false" customHeight="true" outlineLevel="0" collapsed="false">
      <c r="A51" s="40" t="s">
        <v>28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41" t="s">
        <v>29</v>
      </c>
    </row>
    <row r="302" customFormat="false" ht="15" hidden="false" customHeight="true" outlineLevel="0" collapsed="false"/>
    <row r="303" customFormat="false" ht="15" hidden="false" customHeight="true" outlineLevel="0" collapsed="false"/>
  </sheetData>
  <mergeCells count="7">
    <mergeCell ref="A2:I2"/>
    <mergeCell ref="A3:I3"/>
    <mergeCell ref="A4:I4"/>
    <mergeCell ref="A5:A6"/>
    <mergeCell ref="B5:C5"/>
    <mergeCell ref="D5:F5"/>
    <mergeCell ref="G5:I5"/>
  </mergeCells>
  <printOptions headings="false" gridLines="false" gridLinesSet="true" horizontalCentered="true" verticalCentered="false"/>
  <pageMargins left="0.165972222222222" right="0.179861111111111" top="0.5" bottom="0.18125" header="0.5" footer="0.511811023622047"/>
  <pageSetup paperSize="1" scale="6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8:07:15Z</dcterms:created>
  <dc:creator>rosen330</dc:creator>
  <dc:description/>
  <dc:language>en-US</dc:language>
  <cp:lastModifiedBy>rosen330</cp:lastModifiedBy>
  <dcterms:modified xsi:type="dcterms:W3CDTF">2013-05-31T18:07:15Z</dcterms:modified>
  <cp:revision>0</cp:revision>
  <dc:subject/>
  <dc:title/>
</cp:coreProperties>
</file>