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I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9">
  <si>
    <t xml:space="preserve"> </t>
  </si>
  <si>
    <t xml:space="preserve">Part B: NOT Seasonally Adjusted</t>
  </si>
  <si>
    <t xml:space="preserve">Exhibit 11. U.S. Trade in Goods</t>
  </si>
  <si>
    <t xml:space="preserve">In millions of dollars. Details may not equal totals due to rounding.</t>
  </si>
  <si>
    <t xml:space="preserve">Period</t>
  </si>
  <si>
    <t xml:space="preserve">Balance</t>
  </si>
  <si>
    <t xml:space="preserve">Exports</t>
  </si>
  <si>
    <t xml:space="preserve">Imports</t>
  </si>
  <si>
    <t xml:space="preserve">Total Balance of Payments Basis</t>
  </si>
  <si>
    <t xml:space="preserve">Total Census Basis</t>
  </si>
  <si>
    <t xml:space="preserve">Net Adjustments</t>
  </si>
  <si>
    <t xml:space="preserve">2017</t>
  </si>
  <si>
    <t xml:space="preserve">Jan. - Dec.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2018</t>
  </si>
  <si>
    <t xml:space="preserve">2019</t>
  </si>
  <si>
    <t xml:space="preserve">NOTE: For information on data sources, nonsampling errors, definitions, and details concerning what is included in Net Adjustments, see the explanatory notes in the</t>
  </si>
  <si>
    <t xml:space="preserve">FT-900 release at www.census.gov/ft900 or www.bea.gov/data/intl-trade-investment/international-trade-goods-and-servic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General"/>
    <numFmt numFmtId="168" formatCode="[$-409]#,##0_);\(#,##0\)"/>
  </numFmts>
  <fonts count="9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3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11.203125" defaultRowHeight="15" zeroHeight="false" outlineLevelRow="0" outlineLevelCol="0"/>
  <cols>
    <col collapsed="false" customWidth="true" hidden="false" outlineLevel="0" max="1" min="1" style="0" width="14.63"/>
    <col collapsed="false" customWidth="true" hidden="false" outlineLevel="0" max="9" min="2" style="0" width="16.91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/>
    </row>
    <row r="2" customFormat="false" ht="24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3"/>
    </row>
    <row r="3" customFormat="false" ht="39.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20.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3"/>
    </row>
    <row r="5" customFormat="false" ht="30" hidden="false" customHeight="true" outlineLevel="0" collapsed="false">
      <c r="A5" s="7" t="s">
        <v>4</v>
      </c>
      <c r="B5" s="8" t="s">
        <v>5</v>
      </c>
      <c r="C5" s="8"/>
      <c r="D5" s="9" t="s">
        <v>6</v>
      </c>
      <c r="E5" s="9"/>
      <c r="F5" s="9"/>
      <c r="G5" s="9" t="s">
        <v>7</v>
      </c>
      <c r="H5" s="9"/>
      <c r="I5" s="9"/>
      <c r="J5" s="3"/>
    </row>
    <row r="6" customFormat="false" ht="63.9" hidden="false" customHeight="true" outlineLevel="0" collapsed="false">
      <c r="A6" s="7"/>
      <c r="B6" s="10" t="s">
        <v>8</v>
      </c>
      <c r="C6" s="11" t="s">
        <v>9</v>
      </c>
      <c r="D6" s="10" t="s">
        <v>8</v>
      </c>
      <c r="E6" s="10" t="s">
        <v>10</v>
      </c>
      <c r="F6" s="11" t="s">
        <v>9</v>
      </c>
      <c r="G6" s="10" t="s">
        <v>8</v>
      </c>
      <c r="H6" s="10" t="s">
        <v>10</v>
      </c>
      <c r="I6" s="11" t="s">
        <v>9</v>
      </c>
      <c r="J6" s="3"/>
    </row>
    <row r="7" customFormat="false" ht="30" hidden="false" customHeight="true" outlineLevel="0" collapsed="false">
      <c r="A7" s="12" t="s">
        <v>11</v>
      </c>
      <c r="B7" s="13"/>
      <c r="C7" s="14"/>
      <c r="D7" s="13"/>
      <c r="E7" s="13"/>
      <c r="F7" s="14"/>
      <c r="G7" s="13"/>
      <c r="H7" s="13"/>
      <c r="I7" s="1"/>
      <c r="J7" s="3"/>
    </row>
    <row r="8" customFormat="false" ht="21.9" hidden="false" customHeight="true" outlineLevel="0" collapsed="false">
      <c r="A8" s="15" t="s">
        <v>12</v>
      </c>
      <c r="B8" s="16" t="n">
        <v>-799343</v>
      </c>
      <c r="C8" s="17" t="n">
        <v>-792396</v>
      </c>
      <c r="D8" s="16" t="n">
        <v>1557003</v>
      </c>
      <c r="E8" s="16" t="n">
        <v>9807</v>
      </c>
      <c r="F8" s="17" t="n">
        <v>1547195</v>
      </c>
      <c r="G8" s="16" t="n">
        <v>2356345</v>
      </c>
      <c r="H8" s="16" t="n">
        <v>16754</v>
      </c>
      <c r="I8" s="18" t="n">
        <v>2339591</v>
      </c>
      <c r="J8" s="3"/>
    </row>
    <row r="9" customFormat="false" ht="19.95" hidden="false" customHeight="true" outlineLevel="0" collapsed="false">
      <c r="A9" s="13" t="s">
        <v>13</v>
      </c>
      <c r="B9" s="19" t="n">
        <v>-68790</v>
      </c>
      <c r="C9" s="20" t="n">
        <v>-68126</v>
      </c>
      <c r="D9" s="19" t="n">
        <v>118315</v>
      </c>
      <c r="E9" s="19" t="n">
        <v>787</v>
      </c>
      <c r="F9" s="20" t="n">
        <v>117528</v>
      </c>
      <c r="G9" s="19" t="n">
        <v>187105</v>
      </c>
      <c r="H9" s="19" t="n">
        <v>1451</v>
      </c>
      <c r="I9" s="21" t="n">
        <v>185654</v>
      </c>
      <c r="J9" s="3"/>
    </row>
    <row r="10" customFormat="false" ht="15.9" hidden="false" customHeight="true" outlineLevel="0" collapsed="false">
      <c r="A10" s="13" t="s">
        <v>14</v>
      </c>
      <c r="B10" s="19" t="n">
        <v>-50603</v>
      </c>
      <c r="C10" s="20" t="n">
        <v>-50004</v>
      </c>
      <c r="D10" s="19" t="n">
        <v>120011</v>
      </c>
      <c r="E10" s="19" t="n">
        <v>777</v>
      </c>
      <c r="F10" s="20" t="n">
        <v>119234</v>
      </c>
      <c r="G10" s="19" t="n">
        <v>170614</v>
      </c>
      <c r="H10" s="19" t="n">
        <v>1376</v>
      </c>
      <c r="I10" s="21" t="n">
        <v>169238</v>
      </c>
      <c r="J10" s="3"/>
    </row>
    <row r="11" customFormat="false" ht="15.9" hidden="false" customHeight="true" outlineLevel="0" collapsed="false">
      <c r="A11" s="13" t="s">
        <v>15</v>
      </c>
      <c r="B11" s="19" t="n">
        <v>-58803</v>
      </c>
      <c r="C11" s="20" t="n">
        <v>-58089</v>
      </c>
      <c r="D11" s="19" t="n">
        <v>136779</v>
      </c>
      <c r="E11" s="19" t="n">
        <v>802</v>
      </c>
      <c r="F11" s="20" t="n">
        <v>135977</v>
      </c>
      <c r="G11" s="19" t="n">
        <v>195582</v>
      </c>
      <c r="H11" s="19" t="n">
        <v>1516</v>
      </c>
      <c r="I11" s="21" t="n">
        <v>194066</v>
      </c>
      <c r="J11" s="3"/>
    </row>
    <row r="12" customFormat="false" ht="15.9" hidden="false" customHeight="true" outlineLevel="0" collapsed="false">
      <c r="A12" s="13" t="s">
        <v>16</v>
      </c>
      <c r="B12" s="19" t="n">
        <v>-62554</v>
      </c>
      <c r="C12" s="20" t="n">
        <v>-61943</v>
      </c>
      <c r="D12" s="19" t="n">
        <v>124638</v>
      </c>
      <c r="E12" s="19" t="n">
        <v>713</v>
      </c>
      <c r="F12" s="20" t="n">
        <v>123925</v>
      </c>
      <c r="G12" s="19" t="n">
        <v>187192</v>
      </c>
      <c r="H12" s="19" t="n">
        <v>1324</v>
      </c>
      <c r="I12" s="21" t="n">
        <v>185868</v>
      </c>
      <c r="J12" s="3"/>
    </row>
    <row r="13" customFormat="false" ht="15.9" hidden="false" customHeight="true" outlineLevel="0" collapsed="false">
      <c r="A13" s="13" t="s">
        <v>17</v>
      </c>
      <c r="B13" s="19" t="n">
        <v>-73039</v>
      </c>
      <c r="C13" s="20" t="n">
        <v>-72450</v>
      </c>
      <c r="D13" s="19" t="n">
        <v>128649</v>
      </c>
      <c r="E13" s="19" t="n">
        <v>767</v>
      </c>
      <c r="F13" s="20" t="n">
        <v>127881</v>
      </c>
      <c r="G13" s="19" t="n">
        <v>201688</v>
      </c>
      <c r="H13" s="19" t="n">
        <v>1357</v>
      </c>
      <c r="I13" s="21" t="n">
        <v>200331</v>
      </c>
      <c r="J13" s="3"/>
    </row>
    <row r="14" customFormat="false" ht="15.9" hidden="false" customHeight="true" outlineLevel="0" collapsed="false">
      <c r="A14" s="13" t="s">
        <v>18</v>
      </c>
      <c r="B14" s="19" t="n">
        <v>-66039</v>
      </c>
      <c r="C14" s="20" t="n">
        <v>-65463</v>
      </c>
      <c r="D14" s="19" t="n">
        <v>133477</v>
      </c>
      <c r="E14" s="19" t="n">
        <v>766</v>
      </c>
      <c r="F14" s="20" t="n">
        <v>132711</v>
      </c>
      <c r="G14" s="19" t="n">
        <v>199517</v>
      </c>
      <c r="H14" s="19" t="n">
        <v>1342</v>
      </c>
      <c r="I14" s="21" t="n">
        <v>198174</v>
      </c>
      <c r="J14" s="3"/>
    </row>
    <row r="15" customFormat="false" ht="24.9" hidden="false" customHeight="true" outlineLevel="0" collapsed="false">
      <c r="A15" s="13" t="s">
        <v>19</v>
      </c>
      <c r="B15" s="19" t="n">
        <v>-70029</v>
      </c>
      <c r="C15" s="20" t="n">
        <v>-69553</v>
      </c>
      <c r="D15" s="19" t="n">
        <v>123071</v>
      </c>
      <c r="E15" s="19" t="n">
        <v>869</v>
      </c>
      <c r="F15" s="20" t="n">
        <v>122202</v>
      </c>
      <c r="G15" s="19" t="n">
        <v>193100</v>
      </c>
      <c r="H15" s="19" t="n">
        <v>1345</v>
      </c>
      <c r="I15" s="21" t="n">
        <v>191754</v>
      </c>
      <c r="J15" s="3"/>
    </row>
    <row r="16" customFormat="false" ht="15.9" hidden="false" customHeight="true" outlineLevel="0" collapsed="false">
      <c r="A16" s="13" t="s">
        <v>20</v>
      </c>
      <c r="B16" s="19" t="n">
        <v>-72897</v>
      </c>
      <c r="C16" s="20" t="n">
        <v>-72321</v>
      </c>
      <c r="D16" s="19" t="n">
        <v>130108</v>
      </c>
      <c r="E16" s="19" t="n">
        <v>871</v>
      </c>
      <c r="F16" s="20" t="n">
        <v>129237</v>
      </c>
      <c r="G16" s="19" t="n">
        <v>203005</v>
      </c>
      <c r="H16" s="19" t="n">
        <v>1448</v>
      </c>
      <c r="I16" s="21" t="n">
        <v>201557</v>
      </c>
      <c r="J16" s="3"/>
    </row>
    <row r="17" customFormat="false" ht="15.9" hidden="false" customHeight="true" outlineLevel="0" collapsed="false">
      <c r="A17" s="13" t="s">
        <v>21</v>
      </c>
      <c r="B17" s="19" t="n">
        <v>-64753</v>
      </c>
      <c r="C17" s="20" t="n">
        <v>-64174</v>
      </c>
      <c r="D17" s="19" t="n">
        <v>131101</v>
      </c>
      <c r="E17" s="19" t="n">
        <v>758</v>
      </c>
      <c r="F17" s="20" t="n">
        <v>130343</v>
      </c>
      <c r="G17" s="19" t="n">
        <v>195854</v>
      </c>
      <c r="H17" s="19" t="n">
        <v>1336</v>
      </c>
      <c r="I17" s="21" t="n">
        <v>194517</v>
      </c>
      <c r="J17" s="3"/>
    </row>
    <row r="18" customFormat="false" ht="15.9" hidden="false" customHeight="true" outlineLevel="0" collapsed="false">
      <c r="A18" s="13" t="s">
        <v>22</v>
      </c>
      <c r="B18" s="19" t="n">
        <v>-74866</v>
      </c>
      <c r="C18" s="20" t="n">
        <v>-74293</v>
      </c>
      <c r="D18" s="19" t="n">
        <v>137139</v>
      </c>
      <c r="E18" s="19" t="n">
        <v>826</v>
      </c>
      <c r="F18" s="20" t="n">
        <v>136312</v>
      </c>
      <c r="G18" s="19" t="n">
        <v>212004</v>
      </c>
      <c r="H18" s="19" t="n">
        <v>1398</v>
      </c>
      <c r="I18" s="21" t="n">
        <v>210606</v>
      </c>
      <c r="J18" s="3"/>
    </row>
    <row r="19" customFormat="false" ht="15.9" hidden="false" customHeight="true" outlineLevel="0" collapsed="false">
      <c r="A19" s="13" t="s">
        <v>23</v>
      </c>
      <c r="B19" s="19" t="n">
        <v>-72349</v>
      </c>
      <c r="C19" s="20" t="n">
        <v>-71897</v>
      </c>
      <c r="D19" s="19" t="n">
        <v>136648</v>
      </c>
      <c r="E19" s="19" t="n">
        <v>966</v>
      </c>
      <c r="F19" s="20" t="n">
        <v>135682</v>
      </c>
      <c r="G19" s="19" t="n">
        <v>208997</v>
      </c>
      <c r="H19" s="19" t="n">
        <v>1418</v>
      </c>
      <c r="I19" s="21" t="n">
        <v>207579</v>
      </c>
      <c r="J19" s="3"/>
    </row>
    <row r="20" customFormat="false" ht="15.9" hidden="false" customHeight="true" outlineLevel="0" collapsed="false">
      <c r="A20" s="13" t="s">
        <v>24</v>
      </c>
      <c r="B20" s="19" t="n">
        <v>-64621</v>
      </c>
      <c r="C20" s="20" t="n">
        <v>-64083</v>
      </c>
      <c r="D20" s="19" t="n">
        <v>137068</v>
      </c>
      <c r="E20" s="19" t="n">
        <v>905</v>
      </c>
      <c r="F20" s="20" t="n">
        <v>136163</v>
      </c>
      <c r="G20" s="19" t="n">
        <v>201689</v>
      </c>
      <c r="H20" s="19" t="n">
        <v>1443</v>
      </c>
      <c r="I20" s="21" t="n">
        <v>200246</v>
      </c>
      <c r="J20" s="3"/>
    </row>
    <row r="21" customFormat="false" ht="30" hidden="false" customHeight="true" outlineLevel="0" collapsed="false">
      <c r="A21" s="22" t="s">
        <v>25</v>
      </c>
      <c r="B21" s="19"/>
      <c r="C21" s="20"/>
      <c r="D21" s="19"/>
      <c r="E21" s="19"/>
      <c r="F21" s="20"/>
      <c r="G21" s="19"/>
      <c r="H21" s="19"/>
      <c r="I21" s="21"/>
      <c r="J21" s="3"/>
    </row>
    <row r="22" customFormat="false" ht="21.9" hidden="false" customHeight="true" outlineLevel="0" collapsed="false">
      <c r="A22" s="13" t="s">
        <v>12</v>
      </c>
      <c r="B22" s="19" t="n">
        <v>-880301</v>
      </c>
      <c r="C22" s="20" t="n">
        <v>-872041</v>
      </c>
      <c r="D22" s="19" t="n">
        <v>1676950</v>
      </c>
      <c r="E22" s="19" t="n">
        <v>11262</v>
      </c>
      <c r="F22" s="20" t="n">
        <v>1665688</v>
      </c>
      <c r="G22" s="16" t="n">
        <v>2557251</v>
      </c>
      <c r="H22" s="16" t="n">
        <v>19522</v>
      </c>
      <c r="I22" s="21" t="n">
        <v>2537729</v>
      </c>
      <c r="J22" s="3"/>
    </row>
    <row r="23" customFormat="false" ht="19.95" hidden="false" customHeight="true" outlineLevel="0" collapsed="false">
      <c r="A23" s="23" t="s">
        <v>13</v>
      </c>
      <c r="B23" s="24" t="n">
        <v>-78837</v>
      </c>
      <c r="C23" s="25" t="n">
        <v>-78153</v>
      </c>
      <c r="D23" s="24" t="n">
        <v>125949</v>
      </c>
      <c r="E23" s="24" t="n">
        <v>916</v>
      </c>
      <c r="F23" s="25" t="n">
        <v>125034</v>
      </c>
      <c r="G23" s="19" t="n">
        <v>204786</v>
      </c>
      <c r="H23" s="19" t="n">
        <v>1599</v>
      </c>
      <c r="I23" s="26" t="n">
        <v>203187</v>
      </c>
      <c r="J23" s="3"/>
    </row>
    <row r="24" customFormat="false" ht="15.9" hidden="false" customHeight="true" outlineLevel="0" collapsed="false">
      <c r="A24" s="13" t="s">
        <v>14</v>
      </c>
      <c r="B24" s="19" t="n">
        <v>-59290</v>
      </c>
      <c r="C24" s="20" t="n">
        <v>-58731</v>
      </c>
      <c r="D24" s="19" t="n">
        <v>129095</v>
      </c>
      <c r="E24" s="19" t="n">
        <v>860</v>
      </c>
      <c r="F24" s="20" t="n">
        <v>128235</v>
      </c>
      <c r="G24" s="19" t="n">
        <v>188385</v>
      </c>
      <c r="H24" s="19" t="n">
        <v>1419</v>
      </c>
      <c r="I24" s="21" t="n">
        <v>186966</v>
      </c>
      <c r="J24" s="3"/>
    </row>
    <row r="25" customFormat="false" ht="15.9" hidden="false" customHeight="true" outlineLevel="0" collapsed="false">
      <c r="A25" s="13" t="s">
        <v>15</v>
      </c>
      <c r="B25" s="19" t="n">
        <v>-59128</v>
      </c>
      <c r="C25" s="20" t="n">
        <v>-58442</v>
      </c>
      <c r="D25" s="19" t="n">
        <v>150383</v>
      </c>
      <c r="E25" s="19" t="n">
        <v>836</v>
      </c>
      <c r="F25" s="20" t="n">
        <v>149547</v>
      </c>
      <c r="G25" s="19" t="n">
        <v>209511</v>
      </c>
      <c r="H25" s="19" t="n">
        <v>1521</v>
      </c>
      <c r="I25" s="21" t="n">
        <v>207989</v>
      </c>
      <c r="J25" s="3"/>
    </row>
    <row r="26" customFormat="false" ht="15.9" hidden="false" customHeight="true" outlineLevel="0" collapsed="false">
      <c r="A26" s="13" t="s">
        <v>16</v>
      </c>
      <c r="B26" s="19" t="n">
        <v>-67577</v>
      </c>
      <c r="C26" s="20" t="n">
        <v>-66901</v>
      </c>
      <c r="D26" s="19" t="n">
        <v>139189</v>
      </c>
      <c r="E26" s="19" t="n">
        <v>954</v>
      </c>
      <c r="F26" s="20" t="n">
        <v>138235</v>
      </c>
      <c r="G26" s="19" t="n">
        <v>206766</v>
      </c>
      <c r="H26" s="19" t="n">
        <v>1630</v>
      </c>
      <c r="I26" s="21" t="n">
        <v>205136</v>
      </c>
      <c r="J26" s="3"/>
    </row>
    <row r="27" customFormat="false" ht="15.9" hidden="false" customHeight="true" outlineLevel="0" collapsed="false">
      <c r="A27" s="13" t="s">
        <v>17</v>
      </c>
      <c r="B27" s="19" t="n">
        <v>-71304</v>
      </c>
      <c r="C27" s="20" t="n">
        <v>-70653</v>
      </c>
      <c r="D27" s="19" t="n">
        <v>146657</v>
      </c>
      <c r="E27" s="19" t="n">
        <v>1144</v>
      </c>
      <c r="F27" s="20" t="n">
        <v>145513</v>
      </c>
      <c r="G27" s="19" t="n">
        <v>217961</v>
      </c>
      <c r="H27" s="19" t="n">
        <v>1794</v>
      </c>
      <c r="I27" s="21" t="n">
        <v>216167</v>
      </c>
      <c r="J27" s="3"/>
    </row>
    <row r="28" customFormat="false" ht="15.9" hidden="false" customHeight="true" outlineLevel="0" collapsed="false">
      <c r="A28" s="13" t="s">
        <v>18</v>
      </c>
      <c r="B28" s="19" t="n">
        <v>-66418</v>
      </c>
      <c r="C28" s="20" t="n">
        <v>-65888</v>
      </c>
      <c r="D28" s="19" t="n">
        <v>146470</v>
      </c>
      <c r="E28" s="19" t="n">
        <v>967</v>
      </c>
      <c r="F28" s="20" t="n">
        <v>145503</v>
      </c>
      <c r="G28" s="19" t="n">
        <v>212888</v>
      </c>
      <c r="H28" s="19" t="n">
        <v>1497</v>
      </c>
      <c r="I28" s="21" t="n">
        <v>211391</v>
      </c>
      <c r="J28" s="3"/>
    </row>
    <row r="29" customFormat="false" ht="24.9" hidden="false" customHeight="true" outlineLevel="0" collapsed="false">
      <c r="A29" s="13" t="s">
        <v>19</v>
      </c>
      <c r="B29" s="19" t="n">
        <v>-83874</v>
      </c>
      <c r="C29" s="20" t="n">
        <v>-83287</v>
      </c>
      <c r="D29" s="19" t="n">
        <v>134754</v>
      </c>
      <c r="E29" s="19" t="n">
        <v>1014</v>
      </c>
      <c r="F29" s="20" t="n">
        <v>133740</v>
      </c>
      <c r="G29" s="19" t="n">
        <v>218628</v>
      </c>
      <c r="H29" s="19" t="n">
        <v>1601</v>
      </c>
      <c r="I29" s="21" t="n">
        <v>217027</v>
      </c>
      <c r="J29" s="3"/>
    </row>
    <row r="30" customFormat="false" ht="15.9" hidden="false" customHeight="true" outlineLevel="0" collapsed="false">
      <c r="A30" s="13" t="s">
        <v>20</v>
      </c>
      <c r="B30" s="19" t="n">
        <v>-82724</v>
      </c>
      <c r="C30" s="20" t="n">
        <v>-81870</v>
      </c>
      <c r="D30" s="19" t="n">
        <v>141082</v>
      </c>
      <c r="E30" s="19" t="n">
        <v>964</v>
      </c>
      <c r="F30" s="20" t="n">
        <v>140118</v>
      </c>
      <c r="G30" s="19" t="n">
        <v>223806</v>
      </c>
      <c r="H30" s="19" t="n">
        <v>1818</v>
      </c>
      <c r="I30" s="21" t="n">
        <v>221988</v>
      </c>
      <c r="J30" s="3"/>
    </row>
    <row r="31" customFormat="false" ht="15.9" hidden="false" customHeight="true" outlineLevel="0" collapsed="false">
      <c r="A31" s="13" t="s">
        <v>21</v>
      </c>
      <c r="B31" s="19" t="n">
        <v>-72719</v>
      </c>
      <c r="C31" s="20" t="n">
        <v>-72079</v>
      </c>
      <c r="D31" s="19" t="n">
        <v>140267</v>
      </c>
      <c r="E31" s="19" t="n">
        <v>936</v>
      </c>
      <c r="F31" s="20" t="n">
        <v>139331</v>
      </c>
      <c r="G31" s="19" t="n">
        <v>212986</v>
      </c>
      <c r="H31" s="19" t="n">
        <v>1576</v>
      </c>
      <c r="I31" s="21" t="n">
        <v>211410</v>
      </c>
      <c r="J31" s="3"/>
    </row>
    <row r="32" customFormat="false" ht="15.9" hidden="false" customHeight="true" outlineLevel="0" collapsed="false">
      <c r="A32" s="13" t="s">
        <v>22</v>
      </c>
      <c r="B32" s="19" t="n">
        <v>-89807</v>
      </c>
      <c r="C32" s="20" t="n">
        <v>-88962</v>
      </c>
      <c r="D32" s="19" t="n">
        <v>148022</v>
      </c>
      <c r="E32" s="19" t="n">
        <v>944</v>
      </c>
      <c r="F32" s="20" t="n">
        <v>147077</v>
      </c>
      <c r="G32" s="19" t="n">
        <v>237828</v>
      </c>
      <c r="H32" s="19" t="n">
        <v>1789</v>
      </c>
      <c r="I32" s="21" t="n">
        <v>236040</v>
      </c>
      <c r="J32" s="3"/>
    </row>
    <row r="33" customFormat="false" ht="15.9" hidden="false" customHeight="true" outlineLevel="0" collapsed="false">
      <c r="A33" s="13" t="s">
        <v>23</v>
      </c>
      <c r="B33" s="19" t="n">
        <v>-75246</v>
      </c>
      <c r="C33" s="20" t="n">
        <v>-74390</v>
      </c>
      <c r="D33" s="19" t="n">
        <v>140209</v>
      </c>
      <c r="E33" s="19" t="n">
        <v>872</v>
      </c>
      <c r="F33" s="20" t="n">
        <v>139337</v>
      </c>
      <c r="G33" s="19" t="n">
        <v>215455</v>
      </c>
      <c r="H33" s="19" t="n">
        <v>1728</v>
      </c>
      <c r="I33" s="21" t="n">
        <v>213727</v>
      </c>
      <c r="J33" s="3"/>
    </row>
    <row r="34" customFormat="false" ht="15.9" hidden="false" customHeight="true" outlineLevel="0" collapsed="false">
      <c r="A34" s="27" t="s">
        <v>24</v>
      </c>
      <c r="B34" s="19" t="n">
        <v>-73377</v>
      </c>
      <c r="C34" s="20" t="n">
        <v>-72685</v>
      </c>
      <c r="D34" s="19" t="n">
        <v>134874</v>
      </c>
      <c r="E34" s="19" t="n">
        <v>856</v>
      </c>
      <c r="F34" s="20" t="n">
        <v>134018</v>
      </c>
      <c r="G34" s="19" t="n">
        <v>208251</v>
      </c>
      <c r="H34" s="19" t="n">
        <v>1549</v>
      </c>
      <c r="I34" s="21" t="n">
        <v>206702</v>
      </c>
      <c r="J34" s="3"/>
    </row>
    <row r="35" customFormat="false" ht="30" hidden="false" customHeight="true" outlineLevel="0" collapsed="false">
      <c r="A35" s="22" t="s">
        <v>26</v>
      </c>
      <c r="B35" s="19"/>
      <c r="C35" s="20"/>
      <c r="D35" s="19"/>
      <c r="E35" s="19"/>
      <c r="F35" s="20"/>
      <c r="G35" s="19"/>
      <c r="H35" s="19"/>
      <c r="I35" s="21"/>
      <c r="J35" s="3"/>
    </row>
    <row r="36" customFormat="false" ht="21.9" hidden="false" customHeight="true" outlineLevel="0" collapsed="false">
      <c r="A36" s="13" t="s">
        <v>12</v>
      </c>
      <c r="B36" s="19" t="n">
        <v>-864331</v>
      </c>
      <c r="C36" s="20" t="n">
        <v>-854371</v>
      </c>
      <c r="D36" s="19" t="n">
        <v>1652437</v>
      </c>
      <c r="E36" s="19" t="n">
        <v>9276</v>
      </c>
      <c r="F36" s="20" t="n">
        <v>1643161</v>
      </c>
      <c r="G36" s="19" t="n">
        <v>2516767</v>
      </c>
      <c r="H36" s="19" t="n">
        <v>19236</v>
      </c>
      <c r="I36" s="21" t="n">
        <v>2497531</v>
      </c>
      <c r="J36" s="3"/>
    </row>
    <row r="37" customFormat="false" ht="19.95" hidden="false" customHeight="true" outlineLevel="0" collapsed="false">
      <c r="A37" s="23" t="s">
        <v>13</v>
      </c>
      <c r="B37" s="24" t="n">
        <v>-75833</v>
      </c>
      <c r="C37" s="25" t="n">
        <v>-74980</v>
      </c>
      <c r="D37" s="24" t="n">
        <v>130279</v>
      </c>
      <c r="E37" s="24" t="n">
        <v>672</v>
      </c>
      <c r="F37" s="25" t="n">
        <v>129608</v>
      </c>
      <c r="G37" s="24" t="n">
        <v>206112</v>
      </c>
      <c r="H37" s="24" t="n">
        <v>1525</v>
      </c>
      <c r="I37" s="26" t="n">
        <v>204587</v>
      </c>
      <c r="J37" s="3"/>
    </row>
    <row r="38" customFormat="false" ht="15.9" hidden="false" customHeight="true" outlineLevel="0" collapsed="false">
      <c r="A38" s="13" t="s">
        <v>14</v>
      </c>
      <c r="B38" s="19" t="n">
        <v>-56545</v>
      </c>
      <c r="C38" s="20" t="n">
        <v>-55776</v>
      </c>
      <c r="D38" s="19" t="n">
        <v>130711</v>
      </c>
      <c r="E38" s="19" t="n">
        <v>793</v>
      </c>
      <c r="F38" s="20" t="n">
        <v>129919</v>
      </c>
      <c r="G38" s="19" t="n">
        <v>187257</v>
      </c>
      <c r="H38" s="19" t="n">
        <v>1563</v>
      </c>
      <c r="I38" s="21" t="n">
        <v>185694</v>
      </c>
      <c r="J38" s="3"/>
    </row>
    <row r="39" customFormat="false" ht="15.9" hidden="false" customHeight="true" outlineLevel="0" collapsed="false">
      <c r="A39" s="13" t="s">
        <v>15</v>
      </c>
      <c r="B39" s="19" t="n">
        <v>-60319</v>
      </c>
      <c r="C39" s="20" t="n">
        <v>-59497</v>
      </c>
      <c r="D39" s="19" t="n">
        <v>149248</v>
      </c>
      <c r="E39" s="19" t="n">
        <v>776</v>
      </c>
      <c r="F39" s="20" t="n">
        <v>148472</v>
      </c>
      <c r="G39" s="19" t="n">
        <v>209568</v>
      </c>
      <c r="H39" s="19" t="n">
        <v>1599</v>
      </c>
      <c r="I39" s="21" t="n">
        <v>207969</v>
      </c>
      <c r="J39" s="3"/>
    </row>
    <row r="40" customFormat="false" ht="15.9" hidden="false" customHeight="true" outlineLevel="0" collapsed="false">
      <c r="A40" s="13" t="s">
        <v>16</v>
      </c>
      <c r="B40" s="19" t="n">
        <v>-75100</v>
      </c>
      <c r="C40" s="20" t="n">
        <v>-74335</v>
      </c>
      <c r="D40" s="19" t="n">
        <v>135735</v>
      </c>
      <c r="E40" s="19" t="n">
        <v>897</v>
      </c>
      <c r="F40" s="20" t="n">
        <v>134838</v>
      </c>
      <c r="G40" s="19" t="n">
        <v>210836</v>
      </c>
      <c r="H40" s="19" t="n">
        <v>1662</v>
      </c>
      <c r="I40" s="21" t="n">
        <v>209174</v>
      </c>
      <c r="J40" s="3"/>
    </row>
    <row r="41" customFormat="false" ht="15.9" hidden="false" customHeight="true" outlineLevel="0" collapsed="false">
      <c r="A41" s="13" t="s">
        <v>17</v>
      </c>
      <c r="B41" s="19" t="n">
        <v>-79336</v>
      </c>
      <c r="C41" s="20" t="n">
        <v>-78354</v>
      </c>
      <c r="D41" s="19" t="n">
        <v>143074</v>
      </c>
      <c r="E41" s="19" t="n">
        <v>836</v>
      </c>
      <c r="F41" s="20" t="n">
        <v>142237</v>
      </c>
      <c r="G41" s="19" t="n">
        <v>222410</v>
      </c>
      <c r="H41" s="19" t="n">
        <v>1819</v>
      </c>
      <c r="I41" s="21" t="n">
        <v>220591</v>
      </c>
      <c r="J41" s="3"/>
    </row>
    <row r="42" customFormat="false" ht="15.9" hidden="false" customHeight="true" outlineLevel="0" collapsed="false">
      <c r="A42" s="13" t="s">
        <v>18</v>
      </c>
      <c r="B42" s="19" t="n">
        <v>-70069</v>
      </c>
      <c r="C42" s="20" t="n">
        <v>-69297</v>
      </c>
      <c r="D42" s="19" t="n">
        <v>138647</v>
      </c>
      <c r="E42" s="19" t="n">
        <v>777</v>
      </c>
      <c r="F42" s="20" t="n">
        <v>137870</v>
      </c>
      <c r="G42" s="19" t="n">
        <v>208716</v>
      </c>
      <c r="H42" s="19" t="n">
        <v>1549</v>
      </c>
      <c r="I42" s="21" t="n">
        <v>207167</v>
      </c>
      <c r="J42" s="3"/>
    </row>
    <row r="43" customFormat="false" ht="24.9" hidden="false" customHeight="true" outlineLevel="0" collapsed="false">
      <c r="A43" s="13" t="s">
        <v>19</v>
      </c>
      <c r="B43" s="19" t="n">
        <v>-86542</v>
      </c>
      <c r="C43" s="20" t="n">
        <v>-85670</v>
      </c>
      <c r="D43" s="19" t="n">
        <v>133980</v>
      </c>
      <c r="E43" s="19" t="n">
        <v>851</v>
      </c>
      <c r="F43" s="20" t="n">
        <v>133129</v>
      </c>
      <c r="G43" s="19" t="n">
        <v>220523</v>
      </c>
      <c r="H43" s="19" t="n">
        <v>1724</v>
      </c>
      <c r="I43" s="21" t="n">
        <v>218799</v>
      </c>
      <c r="J43" s="3"/>
    </row>
    <row r="44" customFormat="false" ht="15.9" hidden="false" customHeight="true" outlineLevel="0" collapsed="false">
      <c r="A44" s="13" t="s">
        <v>20</v>
      </c>
      <c r="B44" s="19" t="n">
        <v>-78307</v>
      </c>
      <c r="C44" s="20" t="n">
        <v>-77336</v>
      </c>
      <c r="D44" s="19" t="n">
        <v>139138</v>
      </c>
      <c r="E44" s="19" t="n">
        <v>828</v>
      </c>
      <c r="F44" s="20" t="n">
        <v>138310</v>
      </c>
      <c r="G44" s="19" t="n">
        <v>217445</v>
      </c>
      <c r="H44" s="19" t="n">
        <v>1799</v>
      </c>
      <c r="I44" s="21" t="n">
        <v>215647</v>
      </c>
      <c r="J44" s="3"/>
    </row>
    <row r="45" customFormat="false" ht="15.9" hidden="false" customHeight="true" outlineLevel="0" collapsed="false">
      <c r="A45" s="13" t="s">
        <v>21</v>
      </c>
      <c r="B45" s="19" t="n">
        <v>-73371</v>
      </c>
      <c r="C45" s="20" t="n">
        <v>-72563</v>
      </c>
      <c r="D45" s="19" t="n">
        <v>134911</v>
      </c>
      <c r="E45" s="19" t="n">
        <v>748</v>
      </c>
      <c r="F45" s="20" t="n">
        <v>134162</v>
      </c>
      <c r="G45" s="19" t="n">
        <v>208282</v>
      </c>
      <c r="H45" s="19" t="n">
        <v>1557</v>
      </c>
      <c r="I45" s="21" t="n">
        <v>206725</v>
      </c>
      <c r="J45" s="3"/>
    </row>
    <row r="46" customFormat="false" ht="15.9" hidden="false" customHeight="true" outlineLevel="0" collapsed="false">
      <c r="A46" s="13" t="s">
        <v>22</v>
      </c>
      <c r="B46" s="19" t="n">
        <v>-77918</v>
      </c>
      <c r="C46" s="20" t="n">
        <v>-76997</v>
      </c>
      <c r="D46" s="19" t="n">
        <v>143108</v>
      </c>
      <c r="E46" s="19" t="n">
        <v>690</v>
      </c>
      <c r="F46" s="20" t="n">
        <v>142418</v>
      </c>
      <c r="G46" s="19" t="n">
        <v>221026</v>
      </c>
      <c r="H46" s="19" t="n">
        <v>1611</v>
      </c>
      <c r="I46" s="21" t="n">
        <v>219414</v>
      </c>
      <c r="J46" s="3"/>
    </row>
    <row r="47" customFormat="false" ht="15.9" hidden="false" customHeight="true" outlineLevel="0" collapsed="false">
      <c r="A47" s="13" t="s">
        <v>23</v>
      </c>
      <c r="B47" s="19" t="n">
        <v>-63213</v>
      </c>
      <c r="C47" s="20" t="n">
        <v>-62536</v>
      </c>
      <c r="D47" s="19" t="n">
        <v>137650</v>
      </c>
      <c r="E47" s="19" t="n">
        <v>709</v>
      </c>
      <c r="F47" s="20" t="n">
        <v>136940</v>
      </c>
      <c r="G47" s="19" t="n">
        <v>200863</v>
      </c>
      <c r="H47" s="19" t="n">
        <v>1387</v>
      </c>
      <c r="I47" s="21" t="n">
        <v>199476</v>
      </c>
      <c r="J47" s="3"/>
    </row>
    <row r="48" s="33" customFormat="true" ht="15.9" hidden="false" customHeight="true" outlineLevel="0" collapsed="false">
      <c r="A48" s="28" t="s">
        <v>24</v>
      </c>
      <c r="B48" s="29" t="n">
        <v>-67776</v>
      </c>
      <c r="C48" s="30" t="n">
        <v>-67032</v>
      </c>
      <c r="D48" s="29" t="n">
        <v>135955</v>
      </c>
      <c r="E48" s="29" t="n">
        <v>698</v>
      </c>
      <c r="F48" s="30" t="n">
        <v>135258</v>
      </c>
      <c r="G48" s="29" t="n">
        <v>203731</v>
      </c>
      <c r="H48" s="29" t="n">
        <v>1442</v>
      </c>
      <c r="I48" s="31" t="n">
        <v>202289</v>
      </c>
      <c r="J48" s="32"/>
    </row>
    <row r="49" customFormat="false" ht="0.9" hidden="false" customHeight="true" outlineLevel="0" collapsed="false">
      <c r="A49" s="34" t="e">
        <f aca="false"/>
        <v>#VALUE!</v>
      </c>
      <c r="B49" s="35"/>
      <c r="C49" s="35"/>
      <c r="D49" s="36"/>
      <c r="E49" s="36"/>
      <c r="F49" s="36"/>
      <c r="G49" s="35"/>
      <c r="H49" s="35"/>
      <c r="I49" s="35"/>
      <c r="J49" s="3"/>
    </row>
    <row r="50" customFormat="false" ht="21.9" hidden="false" customHeight="true" outlineLevel="0" collapsed="false">
      <c r="A50" s="37" t="s">
        <v>27</v>
      </c>
      <c r="B50" s="38"/>
      <c r="C50" s="38"/>
      <c r="D50" s="39"/>
      <c r="E50" s="39"/>
      <c r="F50" s="39"/>
      <c r="G50" s="38"/>
      <c r="H50" s="38"/>
      <c r="I50" s="38"/>
      <c r="J50" s="3"/>
    </row>
    <row r="51" customFormat="false" ht="15" hidden="false" customHeight="true" outlineLevel="0" collapsed="false">
      <c r="A51" s="40" t="s">
        <v>28</v>
      </c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5" hidden="false" customHeight="false" outlineLevel="0" collapsed="false">
      <c r="A52" s="41"/>
    </row>
    <row r="302" customFormat="false" ht="15" hidden="false" customHeight="true" outlineLevel="0" collapsed="false"/>
    <row r="303" customFormat="false" ht="15" hidden="false" customHeight="true" outlineLevel="0" collapsed="false"/>
  </sheetData>
  <mergeCells count="7">
    <mergeCell ref="A2:I2"/>
    <mergeCell ref="A3:I3"/>
    <mergeCell ref="A4:I4"/>
    <mergeCell ref="A5:A6"/>
    <mergeCell ref="B5:C5"/>
    <mergeCell ref="D5:F5"/>
    <mergeCell ref="G5:I5"/>
  </mergeCells>
  <printOptions headings="false" gridLines="false" gridLinesSet="true" horizontalCentered="true" verticalCentered="false"/>
  <pageMargins left="0.165972222222222" right="0.179861111111111" top="0.179166666666667" bottom="0.18125" header="0.511811023622047" footer="0.511811023622047"/>
  <pageSetup paperSize="1" scale="100" fitToWidth="1" fitToHeight="0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3T21:35:15Z</dcterms:created>
  <dc:creator>Mala Mistry Kline (CENSUS/EID FED)</dc:creator>
  <dc:description/>
  <dc:language>en-US</dc:language>
  <cp:lastModifiedBy>Mala Mistry Kline (CENSUS/EID FED)</cp:lastModifiedBy>
  <dcterms:modified xsi:type="dcterms:W3CDTF">2020-06-03T21:35:16Z</dcterms:modified>
  <cp:revision>0</cp:revision>
  <dc:subject/>
  <dc:title/>
</cp:coreProperties>
</file>