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Part B:  NOT Seasonally Adjusted</t>
  </si>
  <si>
    <t xml:space="preserve">     Exhibit 15.  Exports and Imports of Goods By Principal SITC Commodities</t>
  </si>
  <si>
    <t xml:space="preserve">In millions of dollars. Details may not equal totals due to rounding.   This exhibit is not additive.  </t>
  </si>
  <si>
    <t xml:space="preserve">  (X) - Not applicable.  (-) Represents zero or less than one half of measurement shown.</t>
  </si>
  <si>
    <t xml:space="preserve">Item (1)</t>
  </si>
  <si>
    <t xml:space="preserve">January</t>
  </si>
  <si>
    <t xml:space="preserve">December</t>
  </si>
  <si>
    <t xml:space="preserve"> </t>
  </si>
  <si>
    <t xml:space="preserve">Exports</t>
  </si>
  <si>
    <t xml:space="preserve">Imports</t>
  </si>
  <si>
    <t xml:space="preserve">Total Balance of Payment Basis</t>
  </si>
  <si>
    <t xml:space="preserve">(R)</t>
  </si>
  <si>
    <t xml:space="preserve">Net Adjustments</t>
  </si>
  <si>
    <t xml:space="preserve">Total Census Basis (2)</t>
  </si>
  <si>
    <t xml:space="preserve">Manufactured goods (3)</t>
  </si>
  <si>
    <t xml:space="preserve">Agricultural commodities (3)</t>
  </si>
  <si>
    <t xml:space="preserve">Mineral fuels (3)</t>
  </si>
  <si>
    <t xml:space="preserve">Selected commodities (3)</t>
  </si>
  <si>
    <t xml:space="preserve">ADP equipment and office machines</t>
  </si>
  <si>
    <t xml:space="preserve">Airplane parts</t>
  </si>
  <si>
    <t xml:space="preserve">Airplanes</t>
  </si>
  <si>
    <t xml:space="preserve">Alcoholic beverages, distilled</t>
  </si>
  <si>
    <t xml:space="preserve">Aluminum</t>
  </si>
  <si>
    <t xml:space="preserve">Animal feeds</t>
  </si>
  <si>
    <t xml:space="preserve">Artwork and antiques</t>
  </si>
  <si>
    <t xml:space="preserve">Basketware, etc.</t>
  </si>
  <si>
    <t xml:space="preserve">Cereal flour</t>
  </si>
  <si>
    <t xml:space="preserve">Chemicals - cosmetics</t>
  </si>
  <si>
    <t xml:space="preserve">Chemicals - dyeing</t>
  </si>
  <si>
    <t xml:space="preserve">Chemicals - fertilizers</t>
  </si>
  <si>
    <t xml:space="preserve">Chemicals - inorganic</t>
  </si>
  <si>
    <t xml:space="preserve">Chemicals - medicinal</t>
  </si>
  <si>
    <t xml:space="preserve">Chemicals - n.e.s.</t>
  </si>
  <si>
    <t xml:space="preserve">Chemicals - organic</t>
  </si>
  <si>
    <t xml:space="preserve">Chemicals - plastics</t>
  </si>
  <si>
    <t xml:space="preserve">Cigarettes</t>
  </si>
  <si>
    <t xml:space="preserve">Clothing</t>
  </si>
  <si>
    <t xml:space="preserve">Coal</t>
  </si>
  <si>
    <t xml:space="preserve">Coffee</t>
  </si>
  <si>
    <t xml:space="preserve">(-)</t>
  </si>
  <si>
    <t xml:space="preserve">Copper</t>
  </si>
  <si>
    <t xml:space="preserve">Cork, wood, and lumber</t>
  </si>
  <si>
    <t xml:space="preserve">Corn</t>
  </si>
  <si>
    <t xml:space="preserve">Cotton, raw and linters</t>
  </si>
  <si>
    <t xml:space="preserve">Crude fertilizers and minerals</t>
  </si>
  <si>
    <t xml:space="preserve">Crude oil</t>
  </si>
  <si>
    <t xml:space="preserve">Electrical machinery</t>
  </si>
  <si>
    <t xml:space="preserve">Fish and preparations</t>
  </si>
  <si>
    <t xml:space="preserve">Footwear</t>
  </si>
  <si>
    <t xml:space="preserve">Furniture and bedding</t>
  </si>
  <si>
    <t xml:space="preserve">Gem diamonds</t>
  </si>
  <si>
    <t xml:space="preserve">General industrial machines</t>
  </si>
  <si>
    <t xml:space="preserve">Glass</t>
  </si>
  <si>
    <t xml:space="preserve">Glassware</t>
  </si>
  <si>
    <t xml:space="preserve">Gold, nonmonetary</t>
  </si>
  <si>
    <t xml:space="preserve">Hides and skins</t>
  </si>
  <si>
    <t xml:space="preserve">Iron and steel mill products</t>
  </si>
  <si>
    <t xml:space="preserve">Jewelry</t>
  </si>
  <si>
    <t xml:space="preserve">Lighting and plumbing</t>
  </si>
  <si>
    <t xml:space="preserve">Liquefied propane and butane</t>
  </si>
  <si>
    <t xml:space="preserve">Live animals</t>
  </si>
  <si>
    <t xml:space="preserve">Exhibit 15.  Exports and Imports of Goods By Principal SITC Commodities--continued</t>
  </si>
  <si>
    <t xml:space="preserve">Meat and preparations</t>
  </si>
  <si>
    <t xml:space="preserve">Metal manufactures, n.e.s.</t>
  </si>
  <si>
    <t xml:space="preserve">Metal ores and scrap</t>
  </si>
  <si>
    <t xml:space="preserve">Metalworking machines</t>
  </si>
  <si>
    <t xml:space="preserve">Mineral fuels, other</t>
  </si>
  <si>
    <t xml:space="preserve">Natural gas</t>
  </si>
  <si>
    <t xml:space="preserve">Nickel</t>
  </si>
  <si>
    <t xml:space="preserve">Oils and fats of vegetable</t>
  </si>
  <si>
    <t xml:space="preserve">Optical goods</t>
  </si>
  <si>
    <t xml:space="preserve">Paper and paperboard</t>
  </si>
  <si>
    <t xml:space="preserve">Petroleum preparations</t>
  </si>
  <si>
    <t xml:space="preserve">Photographic equipment</t>
  </si>
  <si>
    <t xml:space="preserve">Plastic articles, n.e.s.</t>
  </si>
  <si>
    <t xml:space="preserve">Platinum</t>
  </si>
  <si>
    <t xml:space="preserve">Pottery</t>
  </si>
  <si>
    <t xml:space="preserve">Power generating machines</t>
  </si>
  <si>
    <t xml:space="preserve">Printed materials</t>
  </si>
  <si>
    <t xml:space="preserve">Pulp and waste paper</t>
  </si>
  <si>
    <t xml:space="preserve">Records and magnetic media</t>
  </si>
  <si>
    <t xml:space="preserve">Rice</t>
  </si>
  <si>
    <t xml:space="preserve">Rubber articles, n.e.s.</t>
  </si>
  <si>
    <t xml:space="preserve">Rubber tires and tubes</t>
  </si>
  <si>
    <t xml:space="preserve">Scientific instruments</t>
  </si>
  <si>
    <t xml:space="preserve">Ships and boats</t>
  </si>
  <si>
    <t xml:space="preserve">Silver and bullion</t>
  </si>
  <si>
    <t xml:space="preserve">Soybeans</t>
  </si>
  <si>
    <t xml:space="preserve">Spacecraft</t>
  </si>
  <si>
    <t xml:space="preserve">Specialized industrial machines</t>
  </si>
  <si>
    <t xml:space="preserve">Sugar</t>
  </si>
  <si>
    <t xml:space="preserve">TV's, VCR's, etc.</t>
  </si>
  <si>
    <t xml:space="preserve">Textile yarn, fabric</t>
  </si>
  <si>
    <t xml:space="preserve">Tobacco, unmanufactured</t>
  </si>
  <si>
    <t xml:space="preserve">Toys, games, and sporting goods</t>
  </si>
  <si>
    <t xml:space="preserve">Travel goods</t>
  </si>
  <si>
    <t xml:space="preserve">Vegetables and fruits</t>
  </si>
  <si>
    <t xml:space="preserve">Vehicles</t>
  </si>
  <si>
    <t xml:space="preserve">Watches, clocks, and parts</t>
  </si>
  <si>
    <t xml:space="preserve">Wheat</t>
  </si>
  <si>
    <t xml:space="preserve">Wood manufactures</t>
  </si>
  <si>
    <t xml:space="preserve">Re-exports</t>
  </si>
  <si>
    <t xml:space="preserve">(X)</t>
  </si>
  <si>
    <t xml:space="preserve">Agricultural commodities</t>
  </si>
  <si>
    <t xml:space="preserve">Manufactured goods</t>
  </si>
  <si>
    <t xml:space="preserve">Mineral fuels</t>
  </si>
  <si>
    <t xml:space="preserve">(1)  Detailed data are presented on a Census basis.  The information needed to convert to a BOP basis is not available.</t>
  </si>
  <si>
    <t xml:space="preserve">(2) Total exports (Domestic and Foreign)</t>
  </si>
  <si>
    <t xml:space="preserve">(3) Domestic exports</t>
  </si>
  <si>
    <t xml:space="preserve">NOTE:  For information on data sources, nonsampling errors and definitions, see the information section on page 29 of this</t>
  </si>
  <si>
    <t xml:space="preserve">release, or at www.census.gov/ft900 or www.bea.gov/bea/di/home/trade.ht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b val="true"/>
      <sz val="18"/>
      <name val="Courier New"/>
      <family val="0"/>
    </font>
    <font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C64" activeCellId="0" sqref="C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1" width="14.99"/>
    <col collapsed="false" customWidth="true" hidden="false" outlineLevel="0" max="4" min="4" style="1" width="4.7"/>
    <col collapsed="false" customWidth="true" hidden="false" outlineLevel="0" max="5" min="5" style="1" width="11.13"/>
    <col collapsed="false" customWidth="true" hidden="false" outlineLevel="0" max="6" min="6" style="1" width="4.7"/>
    <col collapsed="false" customWidth="true" hidden="false" outlineLevel="0" max="7" min="7" style="1" width="11.13"/>
    <col collapsed="false" customWidth="true" hidden="false" outlineLevel="0" max="9" min="8" style="1" width="14.99"/>
  </cols>
  <sheetData>
    <row r="1" customFormat="false" ht="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n">
        <v>23</v>
      </c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5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0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8"/>
      <c r="B6" s="9" t="n">
        <v>2008</v>
      </c>
      <c r="C6" s="9"/>
      <c r="D6" s="10" t="n">
        <v>2007</v>
      </c>
      <c r="E6" s="10"/>
      <c r="F6" s="10"/>
      <c r="G6" s="10"/>
      <c r="H6" s="10"/>
      <c r="I6" s="10"/>
    </row>
    <row r="7" customFormat="false" ht="20.1" hidden="false" customHeight="true" outlineLevel="0" collapsed="false">
      <c r="A7" s="11" t="s">
        <v>4</v>
      </c>
      <c r="B7" s="12" t="s">
        <v>5</v>
      </c>
      <c r="C7" s="12"/>
      <c r="D7" s="13" t="s">
        <v>6</v>
      </c>
      <c r="E7" s="13"/>
      <c r="F7" s="13"/>
      <c r="G7" s="13"/>
      <c r="H7" s="14" t="s">
        <v>5</v>
      </c>
      <c r="I7" s="14"/>
    </row>
    <row r="8" customFormat="false" ht="18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8</v>
      </c>
      <c r="E8" s="16"/>
      <c r="F8" s="18" t="s">
        <v>9</v>
      </c>
      <c r="G8" s="18"/>
      <c r="H8" s="19" t="s">
        <v>8</v>
      </c>
      <c r="I8" s="19" t="s">
        <v>9</v>
      </c>
    </row>
    <row r="9" customFormat="false" ht="35.1" hidden="false" customHeight="true" outlineLevel="0" collapsed="false">
      <c r="A9" s="20" t="s">
        <v>10</v>
      </c>
      <c r="B9" s="21" t="n">
        <v>98559</v>
      </c>
      <c r="C9" s="22" t="n">
        <v>167278</v>
      </c>
      <c r="D9" s="23" t="s">
        <v>11</v>
      </c>
      <c r="E9" s="21" t="n">
        <v>100590</v>
      </c>
      <c r="F9" s="24" t="s">
        <v>11</v>
      </c>
      <c r="G9" s="21" t="n">
        <v>162321</v>
      </c>
      <c r="H9" s="25" t="n">
        <v>84725</v>
      </c>
      <c r="I9" s="26" t="n">
        <v>151026</v>
      </c>
    </row>
    <row r="10" customFormat="false" ht="15" hidden="false" customHeight="false" outlineLevel="0" collapsed="false">
      <c r="A10" s="27" t="s">
        <v>12</v>
      </c>
      <c r="B10" s="28" t="n">
        <v>-796</v>
      </c>
      <c r="C10" s="29" t="n">
        <v>811</v>
      </c>
      <c r="D10" s="30" t="s">
        <v>11</v>
      </c>
      <c r="E10" s="28" t="n">
        <v>-1066</v>
      </c>
      <c r="F10" s="31" t="s">
        <v>11</v>
      </c>
      <c r="G10" s="28" t="n">
        <v>798</v>
      </c>
      <c r="H10" s="32" t="n">
        <v>-1248</v>
      </c>
      <c r="I10" s="33" t="n">
        <v>580</v>
      </c>
    </row>
    <row r="11" customFormat="false" ht="24.95" hidden="false" customHeight="true" outlineLevel="0" collapsed="false">
      <c r="A11" s="34" t="s">
        <v>13</v>
      </c>
      <c r="B11" s="35" t="n">
        <v>99355</v>
      </c>
      <c r="C11" s="36" t="n">
        <v>166467</v>
      </c>
      <c r="D11" s="37" t="s">
        <v>11</v>
      </c>
      <c r="E11" s="35" t="n">
        <v>101656</v>
      </c>
      <c r="F11" s="38" t="s">
        <v>11</v>
      </c>
      <c r="G11" s="35" t="n">
        <v>161523</v>
      </c>
      <c r="H11" s="39" t="n">
        <v>85973</v>
      </c>
      <c r="I11" s="40" t="n">
        <v>150446</v>
      </c>
    </row>
    <row r="12" customFormat="false" ht="24.95" hidden="false" customHeight="true" outlineLevel="0" collapsed="false">
      <c r="A12" s="41" t="s">
        <v>14</v>
      </c>
      <c r="B12" s="42" t="n">
        <v>71223</v>
      </c>
      <c r="C12" s="43" t="n">
        <v>117810</v>
      </c>
      <c r="D12" s="44"/>
      <c r="E12" s="45" t="n">
        <v>73733</v>
      </c>
      <c r="F12" s="46"/>
      <c r="G12" s="45" t="n">
        <v>117165</v>
      </c>
      <c r="H12" s="47" t="n">
        <v>64676</v>
      </c>
      <c r="I12" s="48" t="n">
        <v>116210</v>
      </c>
    </row>
    <row r="13" customFormat="false" ht="20.25" hidden="false" customHeight="true" outlineLevel="0" collapsed="false">
      <c r="A13" s="41" t="s">
        <v>15</v>
      </c>
      <c r="B13" s="49" t="n">
        <v>9341</v>
      </c>
      <c r="C13" s="50" t="n">
        <v>6635</v>
      </c>
      <c r="D13" s="51"/>
      <c r="E13" s="45" t="n">
        <v>9126</v>
      </c>
      <c r="F13" s="46"/>
      <c r="G13" s="45" t="n">
        <v>6181</v>
      </c>
      <c r="H13" s="47" t="n">
        <v>6590</v>
      </c>
      <c r="I13" s="48" t="n">
        <v>5976</v>
      </c>
    </row>
    <row r="14" customFormat="false" ht="20.25" hidden="false" customHeight="true" outlineLevel="0" collapsed="false">
      <c r="A14" s="41" t="s">
        <v>16</v>
      </c>
      <c r="B14" s="49" t="n">
        <v>4948</v>
      </c>
      <c r="C14" s="50" t="n">
        <v>38973</v>
      </c>
      <c r="D14" s="51"/>
      <c r="E14" s="45" t="n">
        <v>5005</v>
      </c>
      <c r="F14" s="46"/>
      <c r="G14" s="45" t="n">
        <v>35263</v>
      </c>
      <c r="H14" s="47" t="n">
        <v>2773</v>
      </c>
      <c r="I14" s="48" t="n">
        <v>25081</v>
      </c>
    </row>
    <row r="15" customFormat="false" ht="30" hidden="false" customHeight="true" outlineLevel="0" collapsed="false">
      <c r="A15" s="41" t="s">
        <v>17</v>
      </c>
      <c r="B15" s="45"/>
      <c r="C15" s="50"/>
      <c r="D15" s="52"/>
      <c r="E15" s="45"/>
      <c r="F15" s="48"/>
      <c r="G15" s="45"/>
      <c r="H15" s="47"/>
      <c r="I15" s="48"/>
    </row>
    <row r="16" customFormat="false" ht="24.95" hidden="false" customHeight="true" outlineLevel="0" collapsed="false">
      <c r="A16" s="53" t="s">
        <v>18</v>
      </c>
      <c r="B16" s="45" t="n">
        <v>2391</v>
      </c>
      <c r="C16" s="50" t="n">
        <v>7801</v>
      </c>
      <c r="D16" s="52"/>
      <c r="E16" s="45" t="n">
        <v>2867</v>
      </c>
      <c r="F16" s="48"/>
      <c r="G16" s="45" t="n">
        <v>8854</v>
      </c>
      <c r="H16" s="47" t="n">
        <v>2473</v>
      </c>
      <c r="I16" s="48" t="n">
        <v>8749</v>
      </c>
    </row>
    <row r="17" customFormat="false" ht="15.95" hidden="false" customHeight="true" outlineLevel="0" collapsed="false">
      <c r="A17" s="53" t="s">
        <v>19</v>
      </c>
      <c r="B17" s="45" t="n">
        <v>1765</v>
      </c>
      <c r="C17" s="50" t="n">
        <v>745</v>
      </c>
      <c r="D17" s="52"/>
      <c r="E17" s="45" t="n">
        <v>1907</v>
      </c>
      <c r="F17" s="48"/>
      <c r="G17" s="45" t="n">
        <v>691</v>
      </c>
      <c r="H17" s="47" t="n">
        <v>1713</v>
      </c>
      <c r="I17" s="48" t="n">
        <v>611</v>
      </c>
    </row>
    <row r="18" customFormat="false" ht="15.95" hidden="false" customHeight="true" outlineLevel="0" collapsed="false">
      <c r="A18" s="53" t="s">
        <v>20</v>
      </c>
      <c r="B18" s="45" t="n">
        <v>3598</v>
      </c>
      <c r="C18" s="50" t="n">
        <v>1083</v>
      </c>
      <c r="D18" s="52"/>
      <c r="E18" s="45" t="n">
        <v>4998</v>
      </c>
      <c r="F18" s="48"/>
      <c r="G18" s="45" t="n">
        <v>1069</v>
      </c>
      <c r="H18" s="47" t="n">
        <v>3427</v>
      </c>
      <c r="I18" s="48" t="n">
        <v>1186</v>
      </c>
    </row>
    <row r="19" customFormat="false" ht="15.95" hidden="false" customHeight="true" outlineLevel="0" collapsed="false">
      <c r="A19" s="53" t="s">
        <v>21</v>
      </c>
      <c r="B19" s="45" t="n">
        <v>58</v>
      </c>
      <c r="C19" s="50" t="n">
        <v>385</v>
      </c>
      <c r="D19" s="52"/>
      <c r="E19" s="45" t="n">
        <v>77</v>
      </c>
      <c r="F19" s="48"/>
      <c r="G19" s="45" t="n">
        <v>492</v>
      </c>
      <c r="H19" s="47" t="n">
        <v>48</v>
      </c>
      <c r="I19" s="48" t="n">
        <v>419</v>
      </c>
    </row>
    <row r="20" customFormat="false" ht="15.95" hidden="false" customHeight="true" outlineLevel="0" collapsed="false">
      <c r="A20" s="53" t="s">
        <v>22</v>
      </c>
      <c r="B20" s="45" t="n">
        <v>495</v>
      </c>
      <c r="C20" s="50" t="n">
        <v>1034</v>
      </c>
      <c r="D20" s="52"/>
      <c r="E20" s="45" t="n">
        <v>413</v>
      </c>
      <c r="F20" s="48"/>
      <c r="G20" s="45" t="n">
        <v>941</v>
      </c>
      <c r="H20" s="47" t="n">
        <v>490</v>
      </c>
      <c r="I20" s="48" t="n">
        <v>1222</v>
      </c>
    </row>
    <row r="21" customFormat="false" ht="15.95" hidden="false" customHeight="true" outlineLevel="0" collapsed="false">
      <c r="A21" s="53" t="s">
        <v>23</v>
      </c>
      <c r="B21" s="45" t="n">
        <v>606</v>
      </c>
      <c r="C21" s="50" t="n">
        <v>95</v>
      </c>
      <c r="D21" s="52"/>
      <c r="E21" s="45" t="n">
        <v>520</v>
      </c>
      <c r="F21" s="48"/>
      <c r="G21" s="45" t="n">
        <v>91</v>
      </c>
      <c r="H21" s="47" t="n">
        <v>388</v>
      </c>
      <c r="I21" s="48" t="n">
        <v>72</v>
      </c>
    </row>
    <row r="22" customFormat="false" ht="15.95" hidden="false" customHeight="true" outlineLevel="0" collapsed="false">
      <c r="A22" s="53" t="s">
        <v>24</v>
      </c>
      <c r="B22" s="45" t="n">
        <v>626</v>
      </c>
      <c r="C22" s="50" t="n">
        <v>729</v>
      </c>
      <c r="D22" s="52"/>
      <c r="E22" s="45" t="n">
        <v>632</v>
      </c>
      <c r="F22" s="48"/>
      <c r="G22" s="45" t="n">
        <v>510</v>
      </c>
      <c r="H22" s="47" t="n">
        <v>367</v>
      </c>
      <c r="I22" s="48" t="n">
        <v>744</v>
      </c>
    </row>
    <row r="23" customFormat="false" ht="15.95" hidden="false" customHeight="true" outlineLevel="0" collapsed="false">
      <c r="A23" s="53" t="s">
        <v>25</v>
      </c>
      <c r="B23" s="45" t="n">
        <v>592</v>
      </c>
      <c r="C23" s="50" t="n">
        <v>988</v>
      </c>
      <c r="D23" s="52"/>
      <c r="E23" s="45" t="n">
        <v>551</v>
      </c>
      <c r="F23" s="48"/>
      <c r="G23" s="45" t="n">
        <v>894</v>
      </c>
      <c r="H23" s="47" t="n">
        <v>625</v>
      </c>
      <c r="I23" s="48" t="n">
        <v>852</v>
      </c>
    </row>
    <row r="24" customFormat="false" ht="15.95" hidden="false" customHeight="true" outlineLevel="0" collapsed="false">
      <c r="A24" s="53" t="s">
        <v>26</v>
      </c>
      <c r="B24" s="45" t="n">
        <v>218</v>
      </c>
      <c r="C24" s="50" t="n">
        <v>318</v>
      </c>
      <c r="D24" s="52"/>
      <c r="E24" s="45" t="n">
        <v>214</v>
      </c>
      <c r="F24" s="48"/>
      <c r="G24" s="45" t="n">
        <v>311</v>
      </c>
      <c r="H24" s="47" t="n">
        <v>244</v>
      </c>
      <c r="I24" s="48" t="n">
        <v>282</v>
      </c>
    </row>
    <row r="25" customFormat="false" ht="15.95" hidden="false" customHeight="true" outlineLevel="0" collapsed="false">
      <c r="A25" s="53" t="s">
        <v>27</v>
      </c>
      <c r="B25" s="45" t="n">
        <v>875</v>
      </c>
      <c r="C25" s="50" t="n">
        <v>723</v>
      </c>
      <c r="D25" s="52"/>
      <c r="E25" s="45" t="n">
        <v>854</v>
      </c>
      <c r="F25" s="48"/>
      <c r="G25" s="45" t="n">
        <v>734</v>
      </c>
      <c r="H25" s="47" t="n">
        <v>768</v>
      </c>
      <c r="I25" s="48" t="n">
        <v>669</v>
      </c>
    </row>
    <row r="26" customFormat="false" ht="15.95" hidden="false" customHeight="true" outlineLevel="0" collapsed="false">
      <c r="A26" s="53" t="s">
        <v>28</v>
      </c>
      <c r="B26" s="45" t="n">
        <v>476</v>
      </c>
      <c r="C26" s="50" t="n">
        <v>265</v>
      </c>
      <c r="D26" s="52"/>
      <c r="E26" s="45" t="n">
        <v>458</v>
      </c>
      <c r="F26" s="48"/>
      <c r="G26" s="45" t="n">
        <v>239</v>
      </c>
      <c r="H26" s="47" t="n">
        <v>410</v>
      </c>
      <c r="I26" s="48" t="n">
        <v>244</v>
      </c>
    </row>
    <row r="27" customFormat="false" ht="15.95" hidden="false" customHeight="true" outlineLevel="0" collapsed="false">
      <c r="A27" s="53" t="s">
        <v>29</v>
      </c>
      <c r="B27" s="45" t="n">
        <v>293</v>
      </c>
      <c r="C27" s="50" t="n">
        <v>648</v>
      </c>
      <c r="D27" s="52"/>
      <c r="E27" s="45" t="n">
        <v>366</v>
      </c>
      <c r="F27" s="48"/>
      <c r="G27" s="45" t="n">
        <v>508</v>
      </c>
      <c r="H27" s="47" t="n">
        <v>202</v>
      </c>
      <c r="I27" s="48" t="n">
        <v>383</v>
      </c>
    </row>
    <row r="28" customFormat="false" ht="15.95" hidden="false" customHeight="true" outlineLevel="0" collapsed="false">
      <c r="A28" s="53" t="s">
        <v>30</v>
      </c>
      <c r="B28" s="45" t="n">
        <v>1041</v>
      </c>
      <c r="C28" s="50" t="n">
        <v>1195</v>
      </c>
      <c r="D28" s="52"/>
      <c r="E28" s="45" t="n">
        <v>940</v>
      </c>
      <c r="F28" s="48"/>
      <c r="G28" s="45" t="n">
        <v>1031</v>
      </c>
      <c r="H28" s="47" t="n">
        <v>916</v>
      </c>
      <c r="I28" s="48" t="n">
        <v>892</v>
      </c>
    </row>
    <row r="29" customFormat="false" ht="15.95" hidden="false" customHeight="true" outlineLevel="0" collapsed="false">
      <c r="A29" s="53" t="s">
        <v>31</v>
      </c>
      <c r="B29" s="45" t="n">
        <v>2768</v>
      </c>
      <c r="C29" s="50" t="n">
        <v>4295</v>
      </c>
      <c r="D29" s="52"/>
      <c r="E29" s="45" t="n">
        <v>2491</v>
      </c>
      <c r="F29" s="48"/>
      <c r="G29" s="45" t="n">
        <v>4283</v>
      </c>
      <c r="H29" s="47" t="n">
        <v>2617</v>
      </c>
      <c r="I29" s="48" t="n">
        <v>4183</v>
      </c>
    </row>
    <row r="30" customFormat="false" ht="15.95" hidden="false" customHeight="true" outlineLevel="0" collapsed="false">
      <c r="A30" s="53" t="s">
        <v>32</v>
      </c>
      <c r="B30" s="45" t="n">
        <v>2054</v>
      </c>
      <c r="C30" s="50" t="n">
        <v>1010</v>
      </c>
      <c r="D30" s="52"/>
      <c r="E30" s="45" t="n">
        <v>1798</v>
      </c>
      <c r="F30" s="48"/>
      <c r="G30" s="45" t="n">
        <v>968</v>
      </c>
      <c r="H30" s="47" t="n">
        <v>1552</v>
      </c>
      <c r="I30" s="48" t="n">
        <v>866</v>
      </c>
    </row>
    <row r="31" customFormat="false" ht="15.95" hidden="false" customHeight="true" outlineLevel="0" collapsed="false">
      <c r="A31" s="53" t="s">
        <v>33</v>
      </c>
      <c r="B31" s="45" t="n">
        <v>2841</v>
      </c>
      <c r="C31" s="50" t="n">
        <v>3867</v>
      </c>
      <c r="D31" s="52"/>
      <c r="E31" s="45" t="n">
        <v>3007</v>
      </c>
      <c r="F31" s="48"/>
      <c r="G31" s="45" t="n">
        <v>3237</v>
      </c>
      <c r="H31" s="47" t="n">
        <v>2719</v>
      </c>
      <c r="I31" s="48" t="n">
        <v>4007</v>
      </c>
    </row>
    <row r="32" customFormat="false" ht="15.95" hidden="false" customHeight="true" outlineLevel="0" collapsed="false">
      <c r="A32" s="53" t="s">
        <v>34</v>
      </c>
      <c r="B32" s="45" t="n">
        <v>3199</v>
      </c>
      <c r="C32" s="50" t="n">
        <v>1479</v>
      </c>
      <c r="D32" s="52"/>
      <c r="E32" s="45" t="n">
        <v>3024</v>
      </c>
      <c r="F32" s="48"/>
      <c r="G32" s="45" t="n">
        <v>1483</v>
      </c>
      <c r="H32" s="47" t="n">
        <v>2859</v>
      </c>
      <c r="I32" s="48" t="n">
        <v>1393</v>
      </c>
    </row>
    <row r="33" customFormat="false" ht="15.95" hidden="false" customHeight="true" outlineLevel="0" collapsed="false">
      <c r="A33" s="53" t="s">
        <v>35</v>
      </c>
      <c r="B33" s="45" t="n">
        <v>69</v>
      </c>
      <c r="C33" s="50" t="n">
        <v>15</v>
      </c>
      <c r="D33" s="52"/>
      <c r="E33" s="45" t="n">
        <v>59</v>
      </c>
      <c r="F33" s="48"/>
      <c r="G33" s="45" t="n">
        <v>23</v>
      </c>
      <c r="H33" s="47" t="n">
        <v>83</v>
      </c>
      <c r="I33" s="48" t="n">
        <v>19</v>
      </c>
    </row>
    <row r="34" customFormat="false" ht="15.95" hidden="false" customHeight="true" outlineLevel="0" collapsed="false">
      <c r="A34" s="53" t="s">
        <v>36</v>
      </c>
      <c r="B34" s="45" t="n">
        <v>244</v>
      </c>
      <c r="C34" s="50" t="n">
        <v>6364</v>
      </c>
      <c r="D34" s="52"/>
      <c r="E34" s="45" t="n">
        <v>209</v>
      </c>
      <c r="F34" s="48"/>
      <c r="G34" s="45" t="n">
        <v>5616</v>
      </c>
      <c r="H34" s="47" t="n">
        <v>256</v>
      </c>
      <c r="I34" s="48" t="n">
        <v>6722</v>
      </c>
    </row>
    <row r="35" customFormat="false" ht="15.95" hidden="false" customHeight="true" outlineLevel="0" collapsed="false">
      <c r="A35" s="53" t="s">
        <v>37</v>
      </c>
      <c r="B35" s="45" t="n">
        <v>400</v>
      </c>
      <c r="C35" s="50" t="n">
        <v>229</v>
      </c>
      <c r="D35" s="52"/>
      <c r="E35" s="45" t="n">
        <v>450</v>
      </c>
      <c r="F35" s="48"/>
      <c r="G35" s="45" t="n">
        <v>241</v>
      </c>
      <c r="H35" s="47" t="n">
        <v>301</v>
      </c>
      <c r="I35" s="48" t="n">
        <v>194</v>
      </c>
    </row>
    <row r="36" customFormat="false" ht="15.95" hidden="false" customHeight="true" outlineLevel="0" collapsed="false">
      <c r="A36" s="53" t="s">
        <v>38</v>
      </c>
      <c r="B36" s="45" t="s">
        <v>39</v>
      </c>
      <c r="C36" s="50" t="n">
        <v>297</v>
      </c>
      <c r="D36" s="52"/>
      <c r="E36" s="45" t="n">
        <v>1</v>
      </c>
      <c r="F36" s="48"/>
      <c r="G36" s="45" t="n">
        <v>239</v>
      </c>
      <c r="H36" s="47" t="n">
        <v>1</v>
      </c>
      <c r="I36" s="48" t="n">
        <v>276</v>
      </c>
    </row>
    <row r="37" customFormat="false" ht="15.95" hidden="false" customHeight="true" outlineLevel="0" collapsed="false">
      <c r="A37" s="53" t="s">
        <v>40</v>
      </c>
      <c r="B37" s="45" t="n">
        <v>327</v>
      </c>
      <c r="C37" s="50" t="n">
        <v>821</v>
      </c>
      <c r="D37" s="52"/>
      <c r="E37" s="45" t="n">
        <v>222</v>
      </c>
      <c r="F37" s="48"/>
      <c r="G37" s="45" t="n">
        <v>804</v>
      </c>
      <c r="H37" s="47" t="n">
        <v>268</v>
      </c>
      <c r="I37" s="48" t="n">
        <v>968</v>
      </c>
    </row>
    <row r="38" customFormat="false" ht="15.95" hidden="false" customHeight="true" outlineLevel="0" collapsed="false">
      <c r="A38" s="53" t="s">
        <v>41</v>
      </c>
      <c r="B38" s="45" t="n">
        <v>325</v>
      </c>
      <c r="C38" s="50" t="n">
        <v>493</v>
      </c>
      <c r="D38" s="52"/>
      <c r="E38" s="45" t="n">
        <v>309</v>
      </c>
      <c r="F38" s="48"/>
      <c r="G38" s="45" t="n">
        <v>523</v>
      </c>
      <c r="H38" s="47" t="n">
        <v>344</v>
      </c>
      <c r="I38" s="48" t="n">
        <v>689</v>
      </c>
    </row>
    <row r="39" customFormat="false" ht="15.95" hidden="false" customHeight="true" outlineLevel="0" collapsed="false">
      <c r="A39" s="53" t="s">
        <v>42</v>
      </c>
      <c r="B39" s="45" t="n">
        <v>1209</v>
      </c>
      <c r="C39" s="50" t="n">
        <v>10</v>
      </c>
      <c r="D39" s="52"/>
      <c r="E39" s="45" t="n">
        <v>965</v>
      </c>
      <c r="F39" s="48"/>
      <c r="G39" s="45" t="n">
        <v>7</v>
      </c>
      <c r="H39" s="47" t="n">
        <v>707</v>
      </c>
      <c r="I39" s="48" t="n">
        <v>10</v>
      </c>
    </row>
    <row r="40" customFormat="false" ht="15.95" hidden="false" customHeight="true" outlineLevel="0" collapsed="false">
      <c r="A40" s="53" t="s">
        <v>43</v>
      </c>
      <c r="B40" s="45" t="n">
        <v>322</v>
      </c>
      <c r="C40" s="50" t="n">
        <v>2</v>
      </c>
      <c r="D40" s="52"/>
      <c r="E40" s="45" t="n">
        <v>326</v>
      </c>
      <c r="F40" s="48"/>
      <c r="G40" s="45" t="n">
        <v>1</v>
      </c>
      <c r="H40" s="47" t="n">
        <v>240</v>
      </c>
      <c r="I40" s="48" t="n">
        <v>1</v>
      </c>
    </row>
    <row r="41" customFormat="false" ht="15.95" hidden="false" customHeight="true" outlineLevel="0" collapsed="false">
      <c r="A41" s="53" t="s">
        <v>44</v>
      </c>
      <c r="B41" s="45" t="n">
        <v>163</v>
      </c>
      <c r="C41" s="50" t="n">
        <v>163</v>
      </c>
      <c r="D41" s="52"/>
      <c r="E41" s="45" t="n">
        <v>168</v>
      </c>
      <c r="F41" s="48"/>
      <c r="G41" s="45" t="n">
        <v>153</v>
      </c>
      <c r="H41" s="47" t="n">
        <v>149</v>
      </c>
      <c r="I41" s="48" t="n">
        <v>132</v>
      </c>
    </row>
    <row r="42" customFormat="false" ht="15.95" hidden="false" customHeight="true" outlineLevel="0" collapsed="false">
      <c r="A42" s="53" t="s">
        <v>45</v>
      </c>
      <c r="B42" s="45" t="n">
        <v>91</v>
      </c>
      <c r="C42" s="50" t="n">
        <v>28208</v>
      </c>
      <c r="D42" s="52"/>
      <c r="E42" s="45" t="n">
        <v>105</v>
      </c>
      <c r="F42" s="48"/>
      <c r="G42" s="45" t="n">
        <v>26053</v>
      </c>
      <c r="H42" s="47" t="n">
        <v>42</v>
      </c>
      <c r="I42" s="48" t="n">
        <v>17220</v>
      </c>
    </row>
    <row r="43" customFormat="false" ht="15.95" hidden="false" customHeight="true" outlineLevel="0" collapsed="false">
      <c r="A43" s="53" t="s">
        <v>46</v>
      </c>
      <c r="B43" s="45" t="n">
        <v>6788</v>
      </c>
      <c r="C43" s="50" t="n">
        <v>8945</v>
      </c>
      <c r="D43" s="52"/>
      <c r="E43" s="45" t="n">
        <v>6717</v>
      </c>
      <c r="F43" s="48"/>
      <c r="G43" s="45" t="n">
        <v>8893</v>
      </c>
      <c r="H43" s="47" t="n">
        <v>6390</v>
      </c>
      <c r="I43" s="48" t="n">
        <v>8804</v>
      </c>
    </row>
    <row r="44" customFormat="false" ht="15.95" hidden="false" customHeight="true" outlineLevel="0" collapsed="false">
      <c r="A44" s="53" t="s">
        <v>47</v>
      </c>
      <c r="B44" s="45" t="n">
        <v>170</v>
      </c>
      <c r="C44" s="50" t="n">
        <v>1150</v>
      </c>
      <c r="D44" s="52"/>
      <c r="E44" s="45" t="n">
        <v>233</v>
      </c>
      <c r="F44" s="48"/>
      <c r="G44" s="45" t="n">
        <v>1180</v>
      </c>
      <c r="H44" s="47" t="n">
        <v>160</v>
      </c>
      <c r="I44" s="48" t="n">
        <v>1198</v>
      </c>
    </row>
    <row r="45" customFormat="false" ht="15.95" hidden="false" customHeight="true" outlineLevel="0" collapsed="false">
      <c r="A45" s="53" t="s">
        <v>48</v>
      </c>
      <c r="B45" s="45" t="n">
        <v>46</v>
      </c>
      <c r="C45" s="50" t="n">
        <v>1691</v>
      </c>
      <c r="D45" s="52"/>
      <c r="E45" s="45" t="n">
        <v>49</v>
      </c>
      <c r="F45" s="48"/>
      <c r="G45" s="45" t="n">
        <v>1395</v>
      </c>
      <c r="H45" s="47" t="n">
        <v>39</v>
      </c>
      <c r="I45" s="48" t="n">
        <v>1745</v>
      </c>
    </row>
    <row r="46" customFormat="false" ht="15.95" hidden="false" customHeight="true" outlineLevel="0" collapsed="false">
      <c r="A46" s="53" t="s">
        <v>49</v>
      </c>
      <c r="B46" s="45" t="n">
        <v>404</v>
      </c>
      <c r="C46" s="50" t="n">
        <v>2864</v>
      </c>
      <c r="D46" s="52"/>
      <c r="E46" s="45" t="n">
        <v>392</v>
      </c>
      <c r="F46" s="48"/>
      <c r="G46" s="45" t="n">
        <v>2731</v>
      </c>
      <c r="H46" s="47" t="n">
        <v>377</v>
      </c>
      <c r="I46" s="48" t="n">
        <v>2926</v>
      </c>
    </row>
    <row r="47" customFormat="false" ht="15.95" hidden="false" customHeight="true" outlineLevel="0" collapsed="false">
      <c r="A47" s="53" t="s">
        <v>50</v>
      </c>
      <c r="B47" s="45" t="n">
        <v>526</v>
      </c>
      <c r="C47" s="50" t="n">
        <v>1570</v>
      </c>
      <c r="D47" s="52"/>
      <c r="E47" s="45" t="n">
        <v>463</v>
      </c>
      <c r="F47" s="48"/>
      <c r="G47" s="45" t="n">
        <v>1396</v>
      </c>
      <c r="H47" s="47" t="n">
        <v>309</v>
      </c>
      <c r="I47" s="48" t="n">
        <v>1501</v>
      </c>
    </row>
    <row r="48" customFormat="false" ht="15.95" hidden="false" customHeight="true" outlineLevel="0" collapsed="false">
      <c r="A48" s="53" t="s">
        <v>51</v>
      </c>
      <c r="B48" s="45" t="n">
        <v>4095</v>
      </c>
      <c r="C48" s="50" t="n">
        <v>5233</v>
      </c>
      <c r="D48" s="52"/>
      <c r="E48" s="45" t="n">
        <v>4012</v>
      </c>
      <c r="F48" s="48"/>
      <c r="G48" s="45" t="n">
        <v>4976</v>
      </c>
      <c r="H48" s="47" t="n">
        <v>3618</v>
      </c>
      <c r="I48" s="48" t="n">
        <v>4875</v>
      </c>
    </row>
    <row r="49" customFormat="false" ht="15.95" hidden="false" customHeight="true" outlineLevel="0" collapsed="false">
      <c r="A49" s="53" t="s">
        <v>52</v>
      </c>
      <c r="B49" s="45" t="n">
        <v>286</v>
      </c>
      <c r="C49" s="50" t="n">
        <v>229</v>
      </c>
      <c r="D49" s="52"/>
      <c r="E49" s="45" t="n">
        <v>245</v>
      </c>
      <c r="F49" s="48"/>
      <c r="G49" s="45" t="n">
        <v>210</v>
      </c>
      <c r="H49" s="47" t="n">
        <v>253</v>
      </c>
      <c r="I49" s="48" t="n">
        <v>240</v>
      </c>
    </row>
    <row r="50" customFormat="false" ht="15.95" hidden="false" customHeight="true" outlineLevel="0" collapsed="false">
      <c r="A50" s="53" t="s">
        <v>53</v>
      </c>
      <c r="B50" s="45" t="n">
        <v>74</v>
      </c>
      <c r="C50" s="50" t="n">
        <v>213</v>
      </c>
      <c r="D50" s="52"/>
      <c r="E50" s="45" t="n">
        <v>71</v>
      </c>
      <c r="F50" s="48"/>
      <c r="G50" s="45" t="n">
        <v>206</v>
      </c>
      <c r="H50" s="47" t="n">
        <v>74</v>
      </c>
      <c r="I50" s="48" t="n">
        <v>199</v>
      </c>
    </row>
    <row r="51" customFormat="false" ht="15.95" hidden="false" customHeight="true" outlineLevel="0" collapsed="false">
      <c r="A51" s="53" t="s">
        <v>54</v>
      </c>
      <c r="B51" s="45" t="n">
        <v>1480</v>
      </c>
      <c r="C51" s="50" t="n">
        <v>627</v>
      </c>
      <c r="D51" s="52"/>
      <c r="E51" s="45" t="n">
        <v>1047</v>
      </c>
      <c r="F51" s="48"/>
      <c r="G51" s="45" t="n">
        <v>348</v>
      </c>
      <c r="H51" s="47" t="n">
        <v>604</v>
      </c>
      <c r="I51" s="48" t="n">
        <v>384</v>
      </c>
    </row>
    <row r="52" customFormat="false" ht="15.95" hidden="false" customHeight="true" outlineLevel="0" collapsed="false">
      <c r="A52" s="53" t="s">
        <v>55</v>
      </c>
      <c r="B52" s="45" t="n">
        <v>138</v>
      </c>
      <c r="C52" s="50" t="n">
        <v>4</v>
      </c>
      <c r="D52" s="52"/>
      <c r="E52" s="45" t="n">
        <v>155</v>
      </c>
      <c r="F52" s="48"/>
      <c r="G52" s="45" t="n">
        <v>3</v>
      </c>
      <c r="H52" s="47" t="n">
        <v>146</v>
      </c>
      <c r="I52" s="48" t="n">
        <v>5</v>
      </c>
    </row>
    <row r="53" customFormat="false" ht="15.95" hidden="false" customHeight="true" outlineLevel="0" collapsed="false">
      <c r="A53" s="53" t="s">
        <v>56</v>
      </c>
      <c r="B53" s="45" t="n">
        <v>1362</v>
      </c>
      <c r="C53" s="50" t="n">
        <v>2612</v>
      </c>
      <c r="D53" s="52"/>
      <c r="E53" s="45" t="n">
        <v>1130</v>
      </c>
      <c r="F53" s="48"/>
      <c r="G53" s="45" t="n">
        <v>2067</v>
      </c>
      <c r="H53" s="47" t="n">
        <v>1065</v>
      </c>
      <c r="I53" s="48" t="n">
        <v>2506</v>
      </c>
    </row>
    <row r="54" customFormat="false" ht="15.95" hidden="false" customHeight="true" outlineLevel="0" collapsed="false">
      <c r="A54" s="53" t="s">
        <v>57</v>
      </c>
      <c r="B54" s="45" t="n">
        <v>366</v>
      </c>
      <c r="C54" s="50" t="n">
        <v>765</v>
      </c>
      <c r="D54" s="52"/>
      <c r="E54" s="45" t="n">
        <v>336</v>
      </c>
      <c r="F54" s="48"/>
      <c r="G54" s="45" t="n">
        <v>868</v>
      </c>
      <c r="H54" s="47" t="n">
        <v>315</v>
      </c>
      <c r="I54" s="48" t="n">
        <v>846</v>
      </c>
    </row>
    <row r="55" customFormat="false" ht="15.95" hidden="false" customHeight="true" outlineLevel="0" collapsed="false">
      <c r="A55" s="53" t="s">
        <v>58</v>
      </c>
      <c r="B55" s="45" t="n">
        <v>171</v>
      </c>
      <c r="C55" s="50" t="n">
        <v>632</v>
      </c>
      <c r="D55" s="52"/>
      <c r="E55" s="45" t="n">
        <v>174</v>
      </c>
      <c r="F55" s="48"/>
      <c r="G55" s="45" t="n">
        <v>592</v>
      </c>
      <c r="H55" s="47" t="n">
        <v>135</v>
      </c>
      <c r="I55" s="48" t="n">
        <v>626</v>
      </c>
    </row>
    <row r="56" customFormat="false" ht="15.95" hidden="false" customHeight="true" outlineLevel="0" collapsed="false">
      <c r="A56" s="53" t="s">
        <v>59</v>
      </c>
      <c r="B56" s="45" t="n">
        <v>131</v>
      </c>
      <c r="C56" s="50" t="n">
        <v>622</v>
      </c>
      <c r="D56" s="52"/>
      <c r="E56" s="45" t="n">
        <v>251</v>
      </c>
      <c r="F56" s="48"/>
      <c r="G56" s="45" t="n">
        <v>383</v>
      </c>
      <c r="H56" s="47" t="n">
        <v>94</v>
      </c>
      <c r="I56" s="48" t="n">
        <v>362</v>
      </c>
    </row>
    <row r="57" customFormat="false" ht="15.95" hidden="false" customHeight="true" outlineLevel="0" collapsed="false">
      <c r="A57" s="53" t="s">
        <v>60</v>
      </c>
      <c r="B57" s="45" t="n">
        <v>52</v>
      </c>
      <c r="C57" s="50" t="n">
        <v>281</v>
      </c>
      <c r="D57" s="52"/>
      <c r="E57" s="45" t="n">
        <v>95</v>
      </c>
      <c r="F57" s="48"/>
      <c r="G57" s="45" t="n">
        <v>296</v>
      </c>
      <c r="H57" s="47" t="n">
        <v>33</v>
      </c>
      <c r="I57" s="48" t="n">
        <v>239</v>
      </c>
    </row>
    <row r="58" customFormat="false" ht="75" hidden="false" customHeight="true" outlineLevel="0" collapsed="false">
      <c r="A58" s="54" t="n">
        <v>24</v>
      </c>
      <c r="B58" s="2"/>
      <c r="C58" s="2"/>
      <c r="D58" s="2"/>
      <c r="E58" s="55"/>
      <c r="F58" s="55"/>
      <c r="G58" s="55"/>
      <c r="H58" s="2"/>
      <c r="I58" s="2"/>
    </row>
    <row r="59" customFormat="false" ht="24.95" hidden="false" customHeight="true" outlineLevel="0" collapsed="false">
      <c r="A59" s="56" t="s">
        <v>0</v>
      </c>
      <c r="B59" s="56"/>
      <c r="C59" s="56"/>
      <c r="D59" s="56"/>
      <c r="E59" s="56"/>
      <c r="F59" s="56"/>
      <c r="G59" s="56"/>
      <c r="H59" s="56"/>
      <c r="I59" s="56"/>
    </row>
    <row r="60" customFormat="false" ht="54.95" hidden="false" customHeight="true" outlineLevel="0" collapsed="false">
      <c r="A60" s="57" t="s">
        <v>61</v>
      </c>
      <c r="B60" s="57"/>
      <c r="C60" s="57"/>
      <c r="D60" s="57"/>
      <c r="E60" s="57"/>
      <c r="F60" s="57"/>
      <c r="G60" s="57"/>
      <c r="H60" s="57"/>
      <c r="I60" s="57"/>
    </row>
    <row r="61" customFormat="false" ht="24.95" hidden="false" customHeight="true" outlineLevel="0" collapsed="false">
      <c r="A61" s="58"/>
      <c r="B61" s="9" t="n">
        <v>2008</v>
      </c>
      <c r="C61" s="9"/>
      <c r="D61" s="10" t="n">
        <v>2007</v>
      </c>
      <c r="E61" s="10"/>
      <c r="F61" s="10"/>
      <c r="G61" s="10"/>
      <c r="H61" s="10"/>
      <c r="I61" s="10"/>
    </row>
    <row r="62" customFormat="false" ht="20.1" hidden="false" customHeight="true" outlineLevel="0" collapsed="false">
      <c r="A62" s="59" t="s">
        <v>4</v>
      </c>
      <c r="B62" s="12" t="str">
        <f aca="false">B7</f>
        <v>January</v>
      </c>
      <c r="C62" s="12"/>
      <c r="D62" s="60" t="str">
        <f aca="false">D7</f>
        <v>December</v>
      </c>
      <c r="E62" s="60"/>
      <c r="F62" s="60"/>
      <c r="G62" s="60"/>
      <c r="H62" s="61" t="s">
        <v>5</v>
      </c>
      <c r="I62" s="61"/>
    </row>
    <row r="63" customFormat="false" ht="18" hidden="false" customHeight="true" outlineLevel="0" collapsed="false">
      <c r="A63" s="62"/>
      <c r="B63" s="63" t="s">
        <v>8</v>
      </c>
      <c r="C63" s="17" t="s">
        <v>9</v>
      </c>
      <c r="D63" s="64" t="s">
        <v>8</v>
      </c>
      <c r="E63" s="64"/>
      <c r="F63" s="65" t="s">
        <v>9</v>
      </c>
      <c r="G63" s="65"/>
      <c r="H63" s="66" t="s">
        <v>8</v>
      </c>
      <c r="I63" s="66" t="s">
        <v>9</v>
      </c>
    </row>
    <row r="64" customFormat="false" ht="35.1" hidden="false" customHeight="true" outlineLevel="0" collapsed="false">
      <c r="A64" s="67" t="s">
        <v>62</v>
      </c>
      <c r="B64" s="68" t="n">
        <v>737</v>
      </c>
      <c r="C64" s="50" t="n">
        <v>494</v>
      </c>
      <c r="D64" s="52"/>
      <c r="E64" s="69" t="n">
        <v>663</v>
      </c>
      <c r="F64" s="70"/>
      <c r="G64" s="69" t="n">
        <v>495</v>
      </c>
      <c r="H64" s="71" t="n">
        <v>3312</v>
      </c>
      <c r="I64" s="70" t="n">
        <v>2321</v>
      </c>
    </row>
    <row r="65" customFormat="false" ht="15.95" hidden="false" customHeight="true" outlineLevel="0" collapsed="false">
      <c r="A65" s="67" t="s">
        <v>63</v>
      </c>
      <c r="B65" s="68" t="n">
        <v>1504</v>
      </c>
      <c r="C65" s="50" t="n">
        <v>2589</v>
      </c>
      <c r="D65" s="52"/>
      <c r="E65" s="45" t="n">
        <v>1427</v>
      </c>
      <c r="F65" s="48"/>
      <c r="G65" s="45" t="n">
        <v>2343</v>
      </c>
      <c r="H65" s="47" t="n">
        <v>7087</v>
      </c>
      <c r="I65" s="48" t="n">
        <v>11800</v>
      </c>
    </row>
    <row r="66" customFormat="false" ht="15.95" hidden="false" customHeight="true" outlineLevel="0" collapsed="false">
      <c r="A66" s="67" t="s">
        <v>64</v>
      </c>
      <c r="B66" s="68" t="n">
        <v>1962</v>
      </c>
      <c r="C66" s="50" t="n">
        <v>632</v>
      </c>
      <c r="D66" s="52"/>
      <c r="E66" s="45" t="n">
        <v>1965</v>
      </c>
      <c r="F66" s="48"/>
      <c r="G66" s="45" t="n">
        <v>733</v>
      </c>
      <c r="H66" s="47" t="n">
        <v>1499</v>
      </c>
      <c r="I66" s="48" t="n">
        <v>539</v>
      </c>
    </row>
    <row r="67" customFormat="false" ht="15.95" hidden="false" customHeight="true" outlineLevel="0" collapsed="false">
      <c r="A67" s="67" t="s">
        <v>65</v>
      </c>
      <c r="B67" s="68" t="n">
        <v>467</v>
      </c>
      <c r="C67" s="50" t="n">
        <v>659</v>
      </c>
      <c r="D67" s="52"/>
      <c r="E67" s="45" t="n">
        <v>457</v>
      </c>
      <c r="F67" s="48"/>
      <c r="G67" s="45" t="n">
        <v>679</v>
      </c>
      <c r="H67" s="47" t="n">
        <v>450</v>
      </c>
      <c r="I67" s="48" t="n">
        <v>694</v>
      </c>
    </row>
    <row r="68" customFormat="false" ht="15.95" hidden="false" customHeight="true" outlineLevel="0" collapsed="false">
      <c r="A68" s="67" t="s">
        <v>66</v>
      </c>
      <c r="B68" s="68" t="n">
        <v>501</v>
      </c>
      <c r="C68" s="50" t="n">
        <v>265</v>
      </c>
      <c r="D68" s="52"/>
      <c r="E68" s="45" t="n">
        <v>358</v>
      </c>
      <c r="F68" s="48"/>
      <c r="G68" s="45" t="n">
        <v>232</v>
      </c>
      <c r="H68" s="47" t="n">
        <v>356</v>
      </c>
      <c r="I68" s="48" t="n">
        <v>302</v>
      </c>
    </row>
    <row r="69" customFormat="false" ht="15.95" hidden="false" customHeight="true" outlineLevel="0" collapsed="false">
      <c r="A69" s="67" t="s">
        <v>67</v>
      </c>
      <c r="B69" s="68" t="n">
        <v>424</v>
      </c>
      <c r="C69" s="50" t="n">
        <v>2116</v>
      </c>
      <c r="D69" s="52"/>
      <c r="E69" s="45" t="n">
        <v>406</v>
      </c>
      <c r="F69" s="48"/>
      <c r="G69" s="45" t="n">
        <v>1814</v>
      </c>
      <c r="H69" s="47" t="n">
        <v>198</v>
      </c>
      <c r="I69" s="48" t="n">
        <v>2096</v>
      </c>
    </row>
    <row r="70" customFormat="false" ht="15.95" hidden="false" customHeight="true" outlineLevel="0" collapsed="false">
      <c r="A70" s="67" t="s">
        <v>68</v>
      </c>
      <c r="B70" s="68" t="n">
        <v>120</v>
      </c>
      <c r="C70" s="50" t="n">
        <v>361</v>
      </c>
      <c r="D70" s="52"/>
      <c r="E70" s="45" t="n">
        <v>125</v>
      </c>
      <c r="F70" s="48"/>
      <c r="G70" s="45" t="n">
        <v>315</v>
      </c>
      <c r="H70" s="47" t="n">
        <v>96</v>
      </c>
      <c r="I70" s="48" t="n">
        <v>358</v>
      </c>
    </row>
    <row r="71" customFormat="false" ht="15.95" hidden="false" customHeight="true" outlineLevel="0" collapsed="false">
      <c r="A71" s="67" t="s">
        <v>69</v>
      </c>
      <c r="B71" s="68" t="n">
        <v>143</v>
      </c>
      <c r="C71" s="50" t="n">
        <v>387</v>
      </c>
      <c r="D71" s="52"/>
      <c r="E71" s="45" t="n">
        <v>270</v>
      </c>
      <c r="F71" s="48"/>
      <c r="G71" s="45" t="n">
        <v>287</v>
      </c>
      <c r="H71" s="47" t="n">
        <v>115</v>
      </c>
      <c r="I71" s="48" t="n">
        <v>217</v>
      </c>
    </row>
    <row r="72" customFormat="false" ht="15.95" hidden="false" customHeight="true" outlineLevel="0" collapsed="false">
      <c r="A72" s="67" t="s">
        <v>70</v>
      </c>
      <c r="B72" s="68" t="n">
        <v>261</v>
      </c>
      <c r="C72" s="50" t="n">
        <v>424</v>
      </c>
      <c r="D72" s="52"/>
      <c r="E72" s="45" t="n">
        <v>257</v>
      </c>
      <c r="F72" s="48"/>
      <c r="G72" s="45" t="n">
        <v>377</v>
      </c>
      <c r="H72" s="47" t="n">
        <v>269</v>
      </c>
      <c r="I72" s="48" t="n">
        <v>367</v>
      </c>
    </row>
    <row r="73" customFormat="false" ht="15.95" hidden="false" customHeight="true" outlineLevel="0" collapsed="false">
      <c r="A73" s="67" t="s">
        <v>71</v>
      </c>
      <c r="B73" s="68" t="n">
        <v>1189</v>
      </c>
      <c r="C73" s="50" t="n">
        <v>1497</v>
      </c>
      <c r="D73" s="52"/>
      <c r="E73" s="45" t="n">
        <v>1052</v>
      </c>
      <c r="F73" s="48"/>
      <c r="G73" s="45" t="n">
        <v>1377</v>
      </c>
      <c r="H73" s="47" t="n">
        <v>1070</v>
      </c>
      <c r="I73" s="48" t="n">
        <v>1437</v>
      </c>
    </row>
    <row r="74" customFormat="false" ht="15.95" hidden="false" customHeight="true" outlineLevel="0" collapsed="false">
      <c r="A74" s="67" t="s">
        <v>72</v>
      </c>
      <c r="B74" s="68" t="n">
        <v>3273</v>
      </c>
      <c r="C74" s="50" t="n">
        <v>7288</v>
      </c>
      <c r="D74" s="52"/>
      <c r="E74" s="45" t="n">
        <v>3304</v>
      </c>
      <c r="F74" s="48"/>
      <c r="G74" s="45" t="n">
        <v>6301</v>
      </c>
      <c r="H74" s="47" t="n">
        <v>1703</v>
      </c>
      <c r="I74" s="48" t="n">
        <v>4748</v>
      </c>
    </row>
    <row r="75" customFormat="false" ht="15.95" hidden="false" customHeight="true" outlineLevel="0" collapsed="false">
      <c r="A75" s="67" t="s">
        <v>73</v>
      </c>
      <c r="B75" s="68" t="n">
        <v>269</v>
      </c>
      <c r="C75" s="50" t="n">
        <v>186</v>
      </c>
      <c r="D75" s="52"/>
      <c r="E75" s="45" t="n">
        <v>273</v>
      </c>
      <c r="F75" s="48"/>
      <c r="G75" s="45" t="n">
        <v>213</v>
      </c>
      <c r="H75" s="47" t="n">
        <v>280</v>
      </c>
      <c r="I75" s="48" t="n">
        <v>198</v>
      </c>
    </row>
    <row r="76" customFormat="false" ht="15.95" hidden="false" customHeight="true" outlineLevel="0" collapsed="false">
      <c r="A76" s="67" t="s">
        <v>74</v>
      </c>
      <c r="B76" s="68" t="n">
        <v>749</v>
      </c>
      <c r="C76" s="50" t="n">
        <v>1255</v>
      </c>
      <c r="D76" s="52"/>
      <c r="E76" s="45" t="n">
        <v>695</v>
      </c>
      <c r="F76" s="48"/>
      <c r="G76" s="45" t="n">
        <v>1182</v>
      </c>
      <c r="H76" s="47" t="n">
        <v>713</v>
      </c>
      <c r="I76" s="48" t="n">
        <v>1214</v>
      </c>
    </row>
    <row r="77" customFormat="false" ht="15.95" hidden="false" customHeight="true" outlineLevel="0" collapsed="false">
      <c r="A77" s="67" t="s">
        <v>75</v>
      </c>
      <c r="B77" s="68" t="n">
        <v>71</v>
      </c>
      <c r="C77" s="50" t="n">
        <v>559</v>
      </c>
      <c r="D77" s="52"/>
      <c r="E77" s="45" t="n">
        <v>138</v>
      </c>
      <c r="F77" s="48"/>
      <c r="G77" s="45" t="n">
        <v>619</v>
      </c>
      <c r="H77" s="47" t="n">
        <v>126</v>
      </c>
      <c r="I77" s="48" t="n">
        <v>560</v>
      </c>
    </row>
    <row r="78" customFormat="false" ht="15.95" hidden="false" customHeight="true" outlineLevel="0" collapsed="false">
      <c r="A78" s="67" t="s">
        <v>76</v>
      </c>
      <c r="B78" s="68" t="n">
        <v>8</v>
      </c>
      <c r="C78" s="50" t="n">
        <v>141</v>
      </c>
      <c r="D78" s="52"/>
      <c r="E78" s="45" t="n">
        <v>10</v>
      </c>
      <c r="F78" s="48"/>
      <c r="G78" s="45" t="n">
        <v>135</v>
      </c>
      <c r="H78" s="47" t="n">
        <v>7</v>
      </c>
      <c r="I78" s="48" t="n">
        <v>149</v>
      </c>
    </row>
    <row r="79" customFormat="false" ht="15.95" hidden="false" customHeight="true" outlineLevel="0" collapsed="false">
      <c r="A79" s="67" t="s">
        <v>77</v>
      </c>
      <c r="B79" s="68" t="n">
        <v>3930</v>
      </c>
      <c r="C79" s="50" t="n">
        <v>3908</v>
      </c>
      <c r="D79" s="52"/>
      <c r="E79" s="45" t="n">
        <v>4407</v>
      </c>
      <c r="F79" s="48"/>
      <c r="G79" s="45" t="n">
        <v>3720</v>
      </c>
      <c r="H79" s="47" t="n">
        <v>3789</v>
      </c>
      <c r="I79" s="48" t="n">
        <v>3666</v>
      </c>
    </row>
    <row r="80" customFormat="false" ht="15.95" hidden="false" customHeight="true" outlineLevel="0" collapsed="false">
      <c r="A80" s="67" t="s">
        <v>78</v>
      </c>
      <c r="B80" s="68" t="n">
        <v>503</v>
      </c>
      <c r="C80" s="50" t="n">
        <v>461</v>
      </c>
      <c r="D80" s="52"/>
      <c r="E80" s="45" t="n">
        <v>516</v>
      </c>
      <c r="F80" s="48"/>
      <c r="G80" s="45" t="n">
        <v>434</v>
      </c>
      <c r="H80" s="47" t="n">
        <v>459</v>
      </c>
      <c r="I80" s="48" t="n">
        <v>423</v>
      </c>
    </row>
    <row r="81" customFormat="false" ht="15.95" hidden="false" customHeight="true" outlineLevel="0" collapsed="false">
      <c r="A81" s="67" t="s">
        <v>79</v>
      </c>
      <c r="B81" s="68" t="n">
        <v>683</v>
      </c>
      <c r="C81" s="50" t="n">
        <v>327</v>
      </c>
      <c r="D81" s="52"/>
      <c r="E81" s="45" t="n">
        <v>723</v>
      </c>
      <c r="F81" s="48"/>
      <c r="G81" s="45" t="n">
        <v>269</v>
      </c>
      <c r="H81" s="47" t="n">
        <v>509</v>
      </c>
      <c r="I81" s="48" t="n">
        <v>303</v>
      </c>
    </row>
    <row r="82" customFormat="false" ht="15.95" hidden="false" customHeight="true" outlineLevel="0" collapsed="false">
      <c r="A82" s="67" t="s">
        <v>80</v>
      </c>
      <c r="B82" s="68" t="n">
        <v>444</v>
      </c>
      <c r="C82" s="50" t="n">
        <v>556</v>
      </c>
      <c r="D82" s="52"/>
      <c r="E82" s="45" t="n">
        <v>464</v>
      </c>
      <c r="F82" s="48"/>
      <c r="G82" s="45" t="n">
        <v>594</v>
      </c>
      <c r="H82" s="47" t="n">
        <v>485</v>
      </c>
      <c r="I82" s="48" t="n">
        <v>580</v>
      </c>
    </row>
    <row r="83" customFormat="false" ht="15.95" hidden="false" customHeight="true" outlineLevel="0" collapsed="false">
      <c r="A83" s="67" t="s">
        <v>81</v>
      </c>
      <c r="B83" s="68" t="n">
        <v>127</v>
      </c>
      <c r="C83" s="50" t="n">
        <v>46</v>
      </c>
      <c r="D83" s="52"/>
      <c r="E83" s="45" t="n">
        <v>124</v>
      </c>
      <c r="F83" s="48"/>
      <c r="G83" s="45" t="n">
        <v>33</v>
      </c>
      <c r="H83" s="47" t="n">
        <v>122</v>
      </c>
      <c r="I83" s="48" t="n">
        <v>33</v>
      </c>
    </row>
    <row r="84" customFormat="false" ht="15.95" hidden="false" customHeight="true" outlineLevel="0" collapsed="false">
      <c r="A84" s="67" t="s">
        <v>82</v>
      </c>
      <c r="B84" s="68" t="n">
        <v>153</v>
      </c>
      <c r="C84" s="50" t="n">
        <v>256</v>
      </c>
      <c r="D84" s="52"/>
      <c r="E84" s="45" t="n">
        <v>138</v>
      </c>
      <c r="F84" s="48"/>
      <c r="G84" s="45" t="n">
        <v>241</v>
      </c>
      <c r="H84" s="47" t="n">
        <v>148</v>
      </c>
      <c r="I84" s="48" t="n">
        <v>250</v>
      </c>
    </row>
    <row r="85" customFormat="false" ht="15.95" hidden="false" customHeight="true" outlineLevel="0" collapsed="false">
      <c r="A85" s="67" t="s">
        <v>83</v>
      </c>
      <c r="B85" s="68" t="n">
        <v>290</v>
      </c>
      <c r="C85" s="50" t="n">
        <v>778</v>
      </c>
      <c r="D85" s="52"/>
      <c r="E85" s="45" t="n">
        <v>267</v>
      </c>
      <c r="F85" s="48"/>
      <c r="G85" s="45" t="n">
        <v>816</v>
      </c>
      <c r="H85" s="47" t="n">
        <v>232</v>
      </c>
      <c r="I85" s="48" t="n">
        <v>762</v>
      </c>
    </row>
    <row r="86" customFormat="false" ht="15.95" hidden="false" customHeight="true" outlineLevel="0" collapsed="false">
      <c r="A86" s="67" t="s">
        <v>84</v>
      </c>
      <c r="B86" s="68" t="n">
        <v>3388</v>
      </c>
      <c r="C86" s="50" t="n">
        <v>2784</v>
      </c>
      <c r="D86" s="52"/>
      <c r="E86" s="45" t="n">
        <v>3742</v>
      </c>
      <c r="F86" s="48"/>
      <c r="G86" s="45" t="n">
        <v>3003</v>
      </c>
      <c r="H86" s="47" t="n">
        <v>3005</v>
      </c>
      <c r="I86" s="48" t="n">
        <v>2615</v>
      </c>
    </row>
    <row r="87" customFormat="false" ht="15.95" hidden="false" customHeight="true" outlineLevel="0" collapsed="false">
      <c r="A87" s="67" t="s">
        <v>85</v>
      </c>
      <c r="B87" s="68" t="n">
        <v>191</v>
      </c>
      <c r="C87" s="50" t="n">
        <v>177</v>
      </c>
      <c r="D87" s="52"/>
      <c r="E87" s="45" t="n">
        <v>219</v>
      </c>
      <c r="F87" s="48"/>
      <c r="G87" s="45" t="n">
        <v>77</v>
      </c>
      <c r="H87" s="47" t="n">
        <v>181</v>
      </c>
      <c r="I87" s="48" t="n">
        <v>168</v>
      </c>
    </row>
    <row r="88" customFormat="false" ht="15.95" hidden="false" customHeight="true" outlineLevel="0" collapsed="false">
      <c r="A88" s="67" t="s">
        <v>86</v>
      </c>
      <c r="B88" s="68" t="n">
        <v>68</v>
      </c>
      <c r="C88" s="50" t="n">
        <v>234</v>
      </c>
      <c r="D88" s="52"/>
      <c r="E88" s="45" t="n">
        <v>77</v>
      </c>
      <c r="F88" s="48"/>
      <c r="G88" s="45" t="n">
        <v>154</v>
      </c>
      <c r="H88" s="47" t="n">
        <v>49</v>
      </c>
      <c r="I88" s="48" t="n">
        <v>189</v>
      </c>
    </row>
    <row r="89" customFormat="false" ht="15.95" hidden="false" customHeight="true" outlineLevel="0" collapsed="false">
      <c r="A89" s="72" t="s">
        <v>87</v>
      </c>
      <c r="B89" s="68" t="n">
        <v>1775</v>
      </c>
      <c r="C89" s="50" t="n">
        <v>18</v>
      </c>
      <c r="D89" s="52"/>
      <c r="E89" s="45" t="n">
        <v>1735</v>
      </c>
      <c r="F89" s="48"/>
      <c r="G89" s="45" t="n">
        <v>11</v>
      </c>
      <c r="H89" s="47" t="n">
        <v>1005</v>
      </c>
      <c r="I89" s="48" t="n">
        <v>4</v>
      </c>
    </row>
    <row r="90" customFormat="false" ht="15.95" hidden="false" customHeight="true" outlineLevel="0" collapsed="false">
      <c r="A90" s="72" t="s">
        <v>88</v>
      </c>
      <c r="B90" s="68" t="n">
        <v>65</v>
      </c>
      <c r="C90" s="50" t="s">
        <v>39</v>
      </c>
      <c r="D90" s="52"/>
      <c r="E90" s="45" t="n">
        <v>186</v>
      </c>
      <c r="F90" s="48"/>
      <c r="G90" s="45" t="n">
        <v>6</v>
      </c>
      <c r="H90" s="47" t="n">
        <v>139</v>
      </c>
      <c r="I90" s="48" t="s">
        <v>39</v>
      </c>
    </row>
    <row r="91" customFormat="false" ht="15.95" hidden="false" customHeight="true" outlineLevel="0" collapsed="false">
      <c r="A91" s="72" t="s">
        <v>89</v>
      </c>
      <c r="B91" s="68" t="n">
        <v>3944</v>
      </c>
      <c r="C91" s="50" t="n">
        <v>2871</v>
      </c>
      <c r="D91" s="52"/>
      <c r="E91" s="45" t="n">
        <v>4039</v>
      </c>
      <c r="F91" s="48"/>
      <c r="G91" s="45" t="n">
        <v>3095</v>
      </c>
      <c r="H91" s="47" t="n">
        <v>3904</v>
      </c>
      <c r="I91" s="48" t="n">
        <v>2879</v>
      </c>
    </row>
    <row r="92" customFormat="false" ht="15.95" hidden="false" customHeight="true" outlineLevel="0" collapsed="false">
      <c r="A92" s="72" t="s">
        <v>90</v>
      </c>
      <c r="B92" s="68" t="n">
        <v>3</v>
      </c>
      <c r="C92" s="50" t="n">
        <v>47</v>
      </c>
      <c r="D92" s="52"/>
      <c r="E92" s="45" t="n">
        <v>2</v>
      </c>
      <c r="F92" s="48"/>
      <c r="G92" s="45" t="n">
        <v>59</v>
      </c>
      <c r="H92" s="47" t="n">
        <v>3</v>
      </c>
      <c r="I92" s="48" t="n">
        <v>59</v>
      </c>
    </row>
    <row r="93" customFormat="false" ht="15.95" hidden="false" customHeight="true" outlineLevel="0" collapsed="false">
      <c r="A93" s="72" t="s">
        <v>91</v>
      </c>
      <c r="B93" s="68" t="n">
        <v>2048</v>
      </c>
      <c r="C93" s="50" t="n">
        <v>9825</v>
      </c>
      <c r="D93" s="52"/>
      <c r="E93" s="45" t="n">
        <v>2181</v>
      </c>
      <c r="F93" s="48"/>
      <c r="G93" s="45" t="n">
        <v>11088</v>
      </c>
      <c r="H93" s="47" t="n">
        <v>1837</v>
      </c>
      <c r="I93" s="48" t="n">
        <v>9545</v>
      </c>
    </row>
    <row r="94" customFormat="false" ht="15.95" hidden="false" customHeight="true" outlineLevel="0" collapsed="false">
      <c r="A94" s="72" t="s">
        <v>92</v>
      </c>
      <c r="B94" s="68" t="n">
        <v>959</v>
      </c>
      <c r="C94" s="50" t="n">
        <v>1890</v>
      </c>
      <c r="D94" s="52"/>
      <c r="E94" s="45" t="n">
        <v>845</v>
      </c>
      <c r="F94" s="48"/>
      <c r="G94" s="45" t="n">
        <v>1766</v>
      </c>
      <c r="H94" s="47" t="n">
        <v>923</v>
      </c>
      <c r="I94" s="48" t="n">
        <v>1896</v>
      </c>
    </row>
    <row r="95" customFormat="false" ht="15.95" hidden="false" customHeight="true" outlineLevel="0" collapsed="false">
      <c r="A95" s="72" t="s">
        <v>93</v>
      </c>
      <c r="B95" s="68" t="n">
        <v>99</v>
      </c>
      <c r="C95" s="50" t="n">
        <v>68</v>
      </c>
      <c r="D95" s="52"/>
      <c r="E95" s="45" t="n">
        <v>171</v>
      </c>
      <c r="F95" s="48"/>
      <c r="G95" s="45" t="n">
        <v>75</v>
      </c>
      <c r="H95" s="47" t="n">
        <v>102</v>
      </c>
      <c r="I95" s="48" t="n">
        <v>61</v>
      </c>
    </row>
    <row r="96" customFormat="false" ht="15.95" hidden="false" customHeight="true" outlineLevel="0" collapsed="false">
      <c r="A96" s="72" t="s">
        <v>94</v>
      </c>
      <c r="B96" s="68" t="n">
        <v>339</v>
      </c>
      <c r="C96" s="50" t="n">
        <v>2205</v>
      </c>
      <c r="D96" s="52"/>
      <c r="E96" s="45" t="n">
        <v>396</v>
      </c>
      <c r="F96" s="48"/>
      <c r="G96" s="45" t="n">
        <v>2558</v>
      </c>
      <c r="H96" s="47" t="n">
        <v>349</v>
      </c>
      <c r="I96" s="48" t="n">
        <v>1880</v>
      </c>
    </row>
    <row r="97" customFormat="false" ht="15.95" hidden="false" customHeight="true" outlineLevel="0" collapsed="false">
      <c r="A97" s="72" t="s">
        <v>95</v>
      </c>
      <c r="B97" s="68" t="n">
        <v>34</v>
      </c>
      <c r="C97" s="50" t="n">
        <v>611</v>
      </c>
      <c r="D97" s="52"/>
      <c r="E97" s="45" t="n">
        <v>34</v>
      </c>
      <c r="F97" s="48"/>
      <c r="G97" s="45" t="n">
        <v>601</v>
      </c>
      <c r="H97" s="47" t="n">
        <v>32</v>
      </c>
      <c r="I97" s="48" t="n">
        <v>601</v>
      </c>
    </row>
    <row r="98" customFormat="false" ht="15.95" hidden="false" customHeight="true" outlineLevel="0" collapsed="false">
      <c r="A98" s="72" t="s">
        <v>96</v>
      </c>
      <c r="B98" s="68" t="n">
        <v>992</v>
      </c>
      <c r="C98" s="50" t="n">
        <v>1978</v>
      </c>
      <c r="D98" s="52"/>
      <c r="E98" s="45" t="n">
        <v>1118</v>
      </c>
      <c r="F98" s="48"/>
      <c r="G98" s="45" t="n">
        <v>1571</v>
      </c>
      <c r="H98" s="47" t="n">
        <v>930</v>
      </c>
      <c r="I98" s="48" t="n">
        <v>1742</v>
      </c>
    </row>
    <row r="99" customFormat="false" ht="15.95" hidden="false" customHeight="true" outlineLevel="0" collapsed="false">
      <c r="A99" s="72" t="s">
        <v>97</v>
      </c>
      <c r="B99" s="68" t="n">
        <v>6613</v>
      </c>
      <c r="C99" s="50" t="n">
        <v>15591</v>
      </c>
      <c r="D99" s="52"/>
      <c r="E99" s="45" t="n">
        <v>7738</v>
      </c>
      <c r="F99" s="48"/>
      <c r="G99" s="45" t="n">
        <v>16747</v>
      </c>
      <c r="H99" s="47" t="n">
        <v>5880</v>
      </c>
      <c r="I99" s="48" t="n">
        <v>15662</v>
      </c>
    </row>
    <row r="100" customFormat="false" ht="15.95" hidden="false" customHeight="true" outlineLevel="0" collapsed="false">
      <c r="A100" s="72" t="s">
        <v>98</v>
      </c>
      <c r="B100" s="68" t="n">
        <v>27</v>
      </c>
      <c r="C100" s="50" t="n">
        <v>348</v>
      </c>
      <c r="D100" s="52"/>
      <c r="E100" s="45" t="n">
        <v>39</v>
      </c>
      <c r="F100" s="48"/>
      <c r="G100" s="45" t="n">
        <v>393</v>
      </c>
      <c r="H100" s="47" t="n">
        <v>23</v>
      </c>
      <c r="I100" s="48" t="n">
        <v>281</v>
      </c>
    </row>
    <row r="101" customFormat="false" ht="15.95" hidden="false" customHeight="true" outlineLevel="0" collapsed="false">
      <c r="A101" s="72" t="s">
        <v>99</v>
      </c>
      <c r="B101" s="68" t="n">
        <v>885</v>
      </c>
      <c r="C101" s="50" t="n">
        <v>62</v>
      </c>
      <c r="D101" s="52"/>
      <c r="E101" s="45" t="n">
        <v>804</v>
      </c>
      <c r="F101" s="48"/>
      <c r="G101" s="45" t="n">
        <v>44</v>
      </c>
      <c r="H101" s="47" t="n">
        <v>471</v>
      </c>
      <c r="I101" s="48" t="n">
        <v>37</v>
      </c>
    </row>
    <row r="102" customFormat="false" ht="15.95" hidden="false" customHeight="true" outlineLevel="0" collapsed="false">
      <c r="A102" s="72" t="s">
        <v>100</v>
      </c>
      <c r="B102" s="68" t="n">
        <v>182</v>
      </c>
      <c r="C102" s="50" t="n">
        <v>738</v>
      </c>
      <c r="D102" s="52"/>
      <c r="E102" s="45" t="n">
        <v>165</v>
      </c>
      <c r="F102" s="48"/>
      <c r="G102" s="45" t="n">
        <v>697</v>
      </c>
      <c r="H102" s="47" t="n">
        <v>148</v>
      </c>
      <c r="I102" s="48" t="n">
        <v>827</v>
      </c>
    </row>
    <row r="103" customFormat="false" ht="24.95" hidden="false" customHeight="true" outlineLevel="0" collapsed="false">
      <c r="A103" s="2" t="s">
        <v>101</v>
      </c>
      <c r="B103" s="68" t="n">
        <v>10179</v>
      </c>
      <c r="C103" s="50" t="s">
        <v>102</v>
      </c>
      <c r="D103" s="52"/>
      <c r="E103" s="45" t="n">
        <v>10150</v>
      </c>
      <c r="F103" s="48"/>
      <c r="G103" s="45" t="s">
        <v>102</v>
      </c>
      <c r="H103" s="47" t="n">
        <v>8707</v>
      </c>
      <c r="I103" s="48" t="s">
        <v>102</v>
      </c>
    </row>
    <row r="104" customFormat="false" ht="15.95" hidden="false" customHeight="true" outlineLevel="0" collapsed="false">
      <c r="A104" s="72" t="s">
        <v>103</v>
      </c>
      <c r="B104" s="68" t="n">
        <v>303</v>
      </c>
      <c r="C104" s="50" t="s">
        <v>102</v>
      </c>
      <c r="D104" s="52"/>
      <c r="E104" s="45" t="n">
        <v>236</v>
      </c>
      <c r="F104" s="48"/>
      <c r="G104" s="45" t="s">
        <v>102</v>
      </c>
      <c r="H104" s="47" t="n">
        <v>245</v>
      </c>
      <c r="I104" s="48" t="s">
        <v>102</v>
      </c>
    </row>
    <row r="105" customFormat="false" ht="15.95" hidden="false" customHeight="true" outlineLevel="0" collapsed="false">
      <c r="A105" s="72" t="s">
        <v>104</v>
      </c>
      <c r="B105" s="68" t="n">
        <v>9725</v>
      </c>
      <c r="C105" s="50" t="s">
        <v>102</v>
      </c>
      <c r="D105" s="52"/>
      <c r="E105" s="45" t="n">
        <v>9750</v>
      </c>
      <c r="F105" s="48"/>
      <c r="G105" s="45" t="s">
        <v>102</v>
      </c>
      <c r="H105" s="47" t="n">
        <v>8375</v>
      </c>
      <c r="I105" s="48" t="s">
        <v>102</v>
      </c>
    </row>
    <row r="106" customFormat="false" ht="21.95" hidden="false" customHeight="true" outlineLevel="0" collapsed="false">
      <c r="A106" s="73" t="s">
        <v>105</v>
      </c>
      <c r="B106" s="74" t="n">
        <v>63</v>
      </c>
      <c r="C106" s="75" t="s">
        <v>102</v>
      </c>
      <c r="D106" s="76"/>
      <c r="E106" s="77" t="n">
        <v>69</v>
      </c>
      <c r="F106" s="78"/>
      <c r="G106" s="77" t="s">
        <v>102</v>
      </c>
      <c r="H106" s="79" t="n">
        <v>12</v>
      </c>
      <c r="I106" s="78" t="s">
        <v>102</v>
      </c>
    </row>
    <row r="107" customFormat="false" ht="21.95" hidden="false" customHeight="true" outlineLevel="0" collapsed="false">
      <c r="A107" s="2" t="s">
        <v>106</v>
      </c>
      <c r="B107" s="2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 t="s">
        <v>107</v>
      </c>
      <c r="B108" s="80"/>
      <c r="C108" s="80"/>
      <c r="D108" s="80"/>
      <c r="E108" s="80"/>
      <c r="F108" s="80"/>
      <c r="G108" s="80"/>
      <c r="H108" s="2"/>
      <c r="I108" s="2"/>
    </row>
    <row r="109" customFormat="false" ht="15" hidden="false" customHeight="false" outlineLevel="0" collapsed="false">
      <c r="A109" s="2" t="s">
        <v>108</v>
      </c>
      <c r="B109" s="2"/>
      <c r="C109" s="2"/>
      <c r="D109" s="2"/>
      <c r="E109" s="2"/>
      <c r="F109" s="2"/>
      <c r="G109" s="2"/>
      <c r="H109" s="2"/>
      <c r="I109" s="2"/>
    </row>
    <row r="110" customFormat="false" ht="21.95" hidden="false" customHeight="true" outlineLevel="0" collapsed="false">
      <c r="A110" s="2" t="s">
        <v>109</v>
      </c>
      <c r="B110" s="2"/>
      <c r="C110" s="2"/>
      <c r="D110" s="2"/>
      <c r="E110" s="2"/>
      <c r="F110" s="2"/>
      <c r="G110" s="2"/>
      <c r="H110" s="2"/>
      <c r="I110" s="2"/>
    </row>
    <row r="111" customFormat="false" ht="15" hidden="false" customHeight="false" outlineLevel="0" collapsed="false">
      <c r="A111" s="2" t="s">
        <v>110</v>
      </c>
      <c r="B111" s="2"/>
      <c r="C111" s="2"/>
      <c r="D111" s="2"/>
      <c r="E111" s="2"/>
      <c r="F111" s="2"/>
      <c r="G111" s="2"/>
      <c r="H111" s="2"/>
      <c r="I111" s="2"/>
    </row>
  </sheetData>
  <mergeCells count="20">
    <mergeCell ref="A2:I2"/>
    <mergeCell ref="A3:I3"/>
    <mergeCell ref="A4:I4"/>
    <mergeCell ref="A5:I5"/>
    <mergeCell ref="B6:C6"/>
    <mergeCell ref="D6:I6"/>
    <mergeCell ref="B7:C7"/>
    <mergeCell ref="D7:G7"/>
    <mergeCell ref="H7:I7"/>
    <mergeCell ref="D8:E8"/>
    <mergeCell ref="F8:G8"/>
    <mergeCell ref="A59:I59"/>
    <mergeCell ref="A60:I60"/>
    <mergeCell ref="B61:C61"/>
    <mergeCell ref="D61:I61"/>
    <mergeCell ref="B62:C62"/>
    <mergeCell ref="D62:G62"/>
    <mergeCell ref="H62:I62"/>
    <mergeCell ref="D63:E63"/>
    <mergeCell ref="F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8:04:41Z</dcterms:created>
  <dc:creator>Bureau Of The Census</dc:creator>
  <dc:description/>
  <dc:language>en-US</dc:language>
  <cp:lastModifiedBy>Bureau Of The Census</cp:lastModifiedBy>
  <dcterms:modified xsi:type="dcterms:W3CDTF">2008-03-10T18:39:37Z</dcterms:modified>
  <cp:revision>0</cp:revision>
  <dc:subject/>
  <dc:title/>
</cp:coreProperties>
</file>