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M$58</definedName>
    <definedName function="false" hidden="false" name="FINAL-PRINT" vbProcedure="false">'[1]'!$A$63:$A$69</definedName>
    <definedName function="false" hidden="false" name="PRE-CREATE" vbProcedure="false">'[1]'!$A$1:$A$35</definedName>
    <definedName function="false" hidden="false" name="PRE-PRINT" vbProcedure="false">'[1]'!$A$36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Not Seasonally Adjusted</t>
  </si>
  <si>
    <t xml:space="preserve">Exhibit 1.  U.S. Imports For Consumption of Steel Products</t>
  </si>
  <si>
    <t xml:space="preserve">Quantity in metric tons/value in thousands of dollars.  Details may not equal totals due to rounding.</t>
  </si>
  <si>
    <t xml:space="preserve">2013 Data</t>
  </si>
  <si>
    <t xml:space="preserve">                                                               2012 Data</t>
  </si>
  <si>
    <t xml:space="preserve">Annual</t>
  </si>
  <si>
    <t xml:space="preserve">December</t>
  </si>
  <si>
    <t xml:space="preserve">November</t>
  </si>
  <si>
    <t xml:space="preserve">2013 Final</t>
  </si>
  <si>
    <t xml:space="preserve">2012 Final</t>
  </si>
  <si>
    <t xml:space="preserve">Final</t>
  </si>
  <si>
    <t xml:space="preserve">Commodity</t>
  </si>
  <si>
    <t xml:space="preserve"> </t>
  </si>
  <si>
    <t xml:space="preserve">Grouping</t>
  </si>
  <si>
    <t xml:space="preserve">Quantity</t>
  </si>
  <si>
    <t xml:space="preserve">Value</t>
  </si>
  <si>
    <t xml:space="preserve">Total Selected Commodities</t>
  </si>
  <si>
    <t xml:space="preserve">Ingots And Steel For Castings</t>
  </si>
  <si>
    <t xml:space="preserve">Blooms, Billets And Slabs</t>
  </si>
  <si>
    <t xml:space="preserve">Wire Rods</t>
  </si>
  <si>
    <t xml:space="preserve">Structural Shapes Heavy</t>
  </si>
  <si>
    <t xml:space="preserve">Steel Piling</t>
  </si>
  <si>
    <t xml:space="preserve">Plates Cut Lengths</t>
  </si>
  <si>
    <t xml:space="preserve">Plates In Coils</t>
  </si>
  <si>
    <t xml:space="preserve">Rails Standard</t>
  </si>
  <si>
    <t xml:space="preserve">Rails All Other</t>
  </si>
  <si>
    <t xml:space="preserve">Railroad Accessories</t>
  </si>
  <si>
    <t xml:space="preserve">Bars - Hot Rolled</t>
  </si>
  <si>
    <t xml:space="preserve">Bars - Light Shaped</t>
  </si>
  <si>
    <t xml:space="preserve">Bars - Reinforcing</t>
  </si>
  <si>
    <t xml:space="preserve">Bars - Cold Finished</t>
  </si>
  <si>
    <t xml:space="preserve">Tool Steel</t>
  </si>
  <si>
    <t xml:space="preserve">Standard Pipe</t>
  </si>
  <si>
    <t xml:space="preserve">Oil Country Goods</t>
  </si>
  <si>
    <t xml:space="preserve">Line Pipe &gt; 16 Inches In Diameter</t>
  </si>
  <si>
    <t xml:space="preserve">Line Pipe &lt;= 16 Inches In Diameter</t>
  </si>
  <si>
    <t xml:space="preserve">Line Pipe - Not Specified</t>
  </si>
  <si>
    <t xml:space="preserve">Mechanical Tubing</t>
  </si>
  <si>
    <t xml:space="preserve">Pressure Tubing</t>
  </si>
  <si>
    <t xml:space="preserve">Stainless Pipe &amp; Tubing</t>
  </si>
  <si>
    <t xml:space="preserve">Pipe &amp; Tubing Nonclassified</t>
  </si>
  <si>
    <t xml:space="preserve">Structural Pipe &amp; Tube</t>
  </si>
  <si>
    <t xml:space="preserve">Pipe For Piling</t>
  </si>
  <si>
    <t xml:space="preserve">Wire Drawn</t>
  </si>
  <si>
    <t xml:space="preserve">Black Plate</t>
  </si>
  <si>
    <t xml:space="preserve">Tin Plate</t>
  </si>
  <si>
    <t xml:space="preserve">Tin Free Steel</t>
  </si>
  <si>
    <t xml:space="preserve">Sheets Hot Rolled</t>
  </si>
  <si>
    <t xml:space="preserve">Sheets Cold Rolled</t>
  </si>
  <si>
    <t xml:space="preserve">Sheets &amp; Strip Galv Hot Dipped</t>
  </si>
  <si>
    <t xml:space="preserve">Sheets &amp; Strip Galv Electrolyt</t>
  </si>
  <si>
    <t xml:space="preserve">Sheets &amp; Strip All Oth Met Coat</t>
  </si>
  <si>
    <t xml:space="preserve">Sheets &amp; Strip - Electrical</t>
  </si>
  <si>
    <t xml:space="preserve">Strip - Hot Rolled</t>
  </si>
  <si>
    <t xml:space="preserve">Strip - Cold Rolled</t>
  </si>
  <si>
    <t xml:space="preserve">NOTE:  For information on data sources, nonsampling errors and definitions, see the Information on the Collection and Publication of Trade                                                                        </t>
  </si>
  <si>
    <t xml:space="preserve">  Statistics at www.census.gov/foreign-trade/Press-Release/steel_index.htm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mm\-yy"/>
    <numFmt numFmtId="167" formatCode="#,##0"/>
    <numFmt numFmtId="168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8"/>
      <name val="Times New Roman"/>
      <family val="1"/>
    </font>
    <font>
      <b val="true"/>
      <sz val="18"/>
      <name val="Times New Roman"/>
      <family val="1"/>
    </font>
    <font>
      <sz val="13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teel/Current/Final/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Format"/>
      <sheetName val="1"/>
      <sheetName val="1a"/>
      <sheetName val="1b"/>
      <sheetName val="1c"/>
      <sheetName val="2"/>
      <sheetName val="2a"/>
      <sheetName val="2b"/>
      <sheetName val="2c"/>
      <sheetName val="3"/>
      <sheetName val="4"/>
      <sheetName val="unit"/>
      <sheetName val="unit_a"/>
      <sheetName val="unit_b"/>
      <sheetName val="unit_c"/>
      <sheetName val="unit_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07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9" min="2" style="1" width="10.32"/>
    <col collapsed="false" customWidth="true" hidden="false" outlineLevel="0" max="10" min="10" style="1" width="10.65"/>
    <col collapsed="false" customWidth="true" hidden="false" outlineLevel="0" max="11" min="11" style="1" width="10.77"/>
    <col collapsed="false" customWidth="true" hidden="false" outlineLevel="0" max="12" min="12" style="1" width="9.99"/>
    <col collapsed="false" customWidth="true" hidden="false" outlineLevel="0" max="13" min="13" style="1" width="10.65"/>
    <col collapsed="false" customWidth="true" hidden="false" outlineLevel="0" max="14" min="14" style="1" width="4.77"/>
    <col collapsed="false" customWidth="true" hidden="false" outlineLevel="0" max="15" min="15" style="2" width="7.55"/>
    <col collapsed="false" customWidth="false" hidden="false" outlineLevel="0" max="257" min="16" style="1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1.95" hidden="false" customHeight="true" outlineLevel="0" collapsed="false">
      <c r="A6" s="9"/>
      <c r="B6" s="10" t="s">
        <v>3</v>
      </c>
      <c r="C6" s="10"/>
      <c r="D6" s="10"/>
      <c r="E6" s="10"/>
      <c r="F6" s="11" t="s">
        <v>4</v>
      </c>
      <c r="G6" s="12"/>
      <c r="H6" s="12"/>
      <c r="I6" s="12"/>
      <c r="J6" s="11" t="s">
        <v>5</v>
      </c>
      <c r="K6" s="11"/>
      <c r="L6" s="11"/>
      <c r="M6" s="11"/>
    </row>
    <row r="7" customFormat="false" ht="14.1" hidden="false" customHeight="true" outlineLevel="0" collapsed="false">
      <c r="A7" s="13"/>
      <c r="B7" s="14"/>
      <c r="C7" s="15"/>
      <c r="D7" s="16"/>
      <c r="E7" s="17"/>
      <c r="F7" s="18"/>
      <c r="G7" s="15"/>
      <c r="H7" s="16"/>
      <c r="I7" s="15"/>
      <c r="J7" s="18"/>
      <c r="K7" s="15"/>
      <c r="L7" s="16"/>
      <c r="M7" s="15"/>
    </row>
    <row r="8" customFormat="false" ht="14.1" hidden="false" customHeight="true" outlineLevel="0" collapsed="false">
      <c r="A8" s="13"/>
      <c r="B8" s="19" t="s">
        <v>6</v>
      </c>
      <c r="C8" s="19"/>
      <c r="D8" s="20" t="s">
        <v>7</v>
      </c>
      <c r="E8" s="20"/>
      <c r="F8" s="21" t="s">
        <v>6</v>
      </c>
      <c r="G8" s="21"/>
      <c r="H8" s="20" t="s">
        <v>7</v>
      </c>
      <c r="I8" s="20"/>
      <c r="J8" s="22" t="s">
        <v>8</v>
      </c>
      <c r="K8" s="22"/>
      <c r="L8" s="20" t="s">
        <v>9</v>
      </c>
      <c r="M8" s="20"/>
    </row>
    <row r="9" customFormat="false" ht="14.1" hidden="false" customHeight="true" outlineLevel="0" collapsed="false">
      <c r="A9" s="13"/>
      <c r="B9" s="19" t="s">
        <v>10</v>
      </c>
      <c r="C9" s="19"/>
      <c r="D9" s="20" t="s">
        <v>10</v>
      </c>
      <c r="E9" s="20"/>
      <c r="F9" s="21" t="s">
        <v>10</v>
      </c>
      <c r="G9" s="21"/>
      <c r="H9" s="20" t="s">
        <v>10</v>
      </c>
      <c r="I9" s="20"/>
      <c r="J9" s="23"/>
      <c r="K9" s="24"/>
      <c r="L9" s="20"/>
      <c r="M9" s="24"/>
    </row>
    <row r="10" customFormat="false" ht="14.1" hidden="false" customHeight="true" outlineLevel="0" collapsed="false">
      <c r="A10" s="24" t="s">
        <v>11</v>
      </c>
      <c r="B10" s="14"/>
      <c r="C10" s="16"/>
      <c r="D10" s="16" t="s">
        <v>12</v>
      </c>
      <c r="E10" s="16"/>
      <c r="F10" s="18"/>
      <c r="G10" s="16"/>
      <c r="H10" s="16"/>
      <c r="I10" s="16"/>
      <c r="J10" s="18"/>
      <c r="K10" s="16"/>
      <c r="L10" s="16"/>
      <c r="M10" s="16"/>
    </row>
    <row r="11" customFormat="false" ht="14.1" hidden="false" customHeight="true" outlineLevel="0" collapsed="false">
      <c r="A11" s="24" t="s">
        <v>13</v>
      </c>
      <c r="B11" s="19" t="s">
        <v>14</v>
      </c>
      <c r="C11" s="20" t="s">
        <v>15</v>
      </c>
      <c r="D11" s="20" t="s">
        <v>14</v>
      </c>
      <c r="E11" s="20" t="s">
        <v>15</v>
      </c>
      <c r="F11" s="21" t="s">
        <v>14</v>
      </c>
      <c r="G11" s="20" t="s">
        <v>15</v>
      </c>
      <c r="H11" s="20" t="s">
        <v>14</v>
      </c>
      <c r="I11" s="20" t="s">
        <v>15</v>
      </c>
      <c r="J11" s="21" t="s">
        <v>14</v>
      </c>
      <c r="K11" s="20" t="s">
        <v>15</v>
      </c>
      <c r="L11" s="20" t="s">
        <v>14</v>
      </c>
      <c r="M11" s="20" t="s">
        <v>15</v>
      </c>
    </row>
    <row r="12" customFormat="false" ht="14.1" hidden="false" customHeight="true" outlineLevel="0" collapsed="false">
      <c r="B12" s="25"/>
      <c r="C12" s="26"/>
      <c r="D12" s="26"/>
      <c r="E12" s="26"/>
      <c r="F12" s="27"/>
      <c r="G12" s="26"/>
      <c r="H12" s="26"/>
      <c r="I12" s="26"/>
      <c r="J12" s="27"/>
      <c r="K12" s="26"/>
      <c r="L12" s="26"/>
      <c r="M12" s="26"/>
    </row>
    <row r="13" customFormat="false" ht="18" hidden="false" customHeight="true" outlineLevel="0" collapsed="false">
      <c r="A13" s="9"/>
      <c r="B13" s="28"/>
      <c r="C13" s="29"/>
      <c r="D13" s="29"/>
      <c r="E13" s="29"/>
      <c r="F13" s="30"/>
      <c r="G13" s="29"/>
      <c r="H13" s="29"/>
      <c r="I13" s="29"/>
      <c r="J13" s="30"/>
      <c r="K13" s="29"/>
      <c r="L13" s="29"/>
      <c r="M13" s="29"/>
    </row>
    <row r="14" customFormat="false" ht="14.1" hidden="false" customHeight="true" outlineLevel="0" collapsed="false">
      <c r="A14" s="13"/>
      <c r="B14" s="31" t="s">
        <v>12</v>
      </c>
      <c r="C14" s="32" t="s">
        <v>12</v>
      </c>
      <c r="D14" s="32"/>
      <c r="E14" s="32"/>
      <c r="F14" s="23"/>
      <c r="G14" s="32"/>
      <c r="H14" s="32"/>
      <c r="I14" s="32" t="s">
        <v>12</v>
      </c>
      <c r="J14" s="23"/>
      <c r="K14" s="32"/>
      <c r="L14" s="32"/>
      <c r="M14" s="32" t="s">
        <v>12</v>
      </c>
    </row>
    <row r="15" customFormat="false" ht="21.95" hidden="false" customHeight="true" outlineLevel="0" collapsed="false">
      <c r="A15" s="13" t="s">
        <v>16</v>
      </c>
      <c r="B15" s="33" t="n">
        <v>2274129</v>
      </c>
      <c r="C15" s="34" t="n">
        <v>2186184</v>
      </c>
      <c r="D15" s="34" t="n">
        <v>2351924</v>
      </c>
      <c r="E15" s="34" t="n">
        <v>2259167</v>
      </c>
      <c r="F15" s="35" t="n">
        <v>2236755</v>
      </c>
      <c r="G15" s="34" t="n">
        <v>2262767</v>
      </c>
      <c r="H15" s="34" t="n">
        <v>2464283</v>
      </c>
      <c r="I15" s="34" t="n">
        <v>2590357</v>
      </c>
      <c r="J15" s="35" t="n">
        <v>29166807</v>
      </c>
      <c r="K15" s="34" t="n">
        <v>28812582</v>
      </c>
      <c r="L15" s="34" t="n">
        <v>30367638</v>
      </c>
      <c r="M15" s="34" t="n">
        <v>34055691</v>
      </c>
      <c r="N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</row>
    <row r="16" customFormat="false" ht="9.95" hidden="false" customHeight="true" outlineLevel="0" collapsed="false">
      <c r="B16" s="37"/>
      <c r="C16" s="38"/>
      <c r="D16" s="38"/>
      <c r="E16" s="38"/>
      <c r="F16" s="39"/>
      <c r="G16" s="38"/>
      <c r="H16" s="38"/>
      <c r="I16" s="38"/>
      <c r="J16" s="39"/>
      <c r="K16" s="38"/>
      <c r="L16" s="38"/>
      <c r="M16" s="38"/>
      <c r="N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</row>
    <row r="17" customFormat="false" ht="26.1" hidden="false" customHeight="true" outlineLevel="0" collapsed="false">
      <c r="A17" s="1" t="s">
        <v>17</v>
      </c>
      <c r="B17" s="37" t="n">
        <v>2369</v>
      </c>
      <c r="C17" s="38" t="n">
        <v>3937</v>
      </c>
      <c r="D17" s="38" t="n">
        <v>2224</v>
      </c>
      <c r="E17" s="38" t="n">
        <v>4109</v>
      </c>
      <c r="F17" s="39" t="n">
        <v>3255</v>
      </c>
      <c r="G17" s="38" t="n">
        <v>5434</v>
      </c>
      <c r="H17" s="38" t="n">
        <v>3702</v>
      </c>
      <c r="I17" s="38" t="n">
        <v>7222</v>
      </c>
      <c r="J17" s="39" t="n">
        <v>33627</v>
      </c>
      <c r="K17" s="38" t="n">
        <v>69941</v>
      </c>
      <c r="L17" s="38" t="n">
        <v>39087</v>
      </c>
      <c r="M17" s="38" t="n">
        <v>77396</v>
      </c>
      <c r="N17" s="36"/>
      <c r="O17" s="2" t="n">
        <f aca="false">(J17-L17)/L17</f>
        <v>-0.139688387443396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</row>
    <row r="18" customFormat="false" ht="26.1" hidden="false" customHeight="true" outlineLevel="0" collapsed="false">
      <c r="A18" s="1" t="s">
        <v>18</v>
      </c>
      <c r="B18" s="37" t="n">
        <v>557984</v>
      </c>
      <c r="C18" s="38" t="n">
        <v>310292</v>
      </c>
      <c r="D18" s="38" t="n">
        <v>614099</v>
      </c>
      <c r="E18" s="38" t="n">
        <v>334809</v>
      </c>
      <c r="F18" s="39" t="n">
        <v>618595</v>
      </c>
      <c r="G18" s="38" t="n">
        <v>347231</v>
      </c>
      <c r="H18" s="38" t="n">
        <v>608127</v>
      </c>
      <c r="I18" s="38" t="n">
        <v>375438</v>
      </c>
      <c r="J18" s="39" t="n">
        <v>6608435</v>
      </c>
      <c r="K18" s="38" t="n">
        <v>3679300</v>
      </c>
      <c r="L18" s="38" t="n">
        <v>6899770</v>
      </c>
      <c r="M18" s="38" t="n">
        <v>4545137</v>
      </c>
      <c r="N18" s="36"/>
      <c r="O18" s="2" t="n">
        <f aca="false">(J18-L18)/L18</f>
        <v>-0.0422238712304903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</row>
    <row r="19" customFormat="false" ht="26.1" hidden="false" customHeight="true" outlineLevel="0" collapsed="false">
      <c r="A19" s="1" t="s">
        <v>19</v>
      </c>
      <c r="B19" s="37" t="n">
        <v>53700</v>
      </c>
      <c r="C19" s="38" t="n">
        <v>45995</v>
      </c>
      <c r="D19" s="38" t="n">
        <v>58751</v>
      </c>
      <c r="E19" s="38" t="n">
        <v>50852</v>
      </c>
      <c r="F19" s="39" t="n">
        <v>51114</v>
      </c>
      <c r="G19" s="38" t="n">
        <v>43861</v>
      </c>
      <c r="H19" s="38" t="n">
        <v>66493</v>
      </c>
      <c r="I19" s="38" t="n">
        <v>56991</v>
      </c>
      <c r="J19" s="39" t="n">
        <v>797032</v>
      </c>
      <c r="K19" s="38" t="n">
        <v>671308</v>
      </c>
      <c r="L19" s="38" t="n">
        <v>994674</v>
      </c>
      <c r="M19" s="38" t="n">
        <v>897880</v>
      </c>
      <c r="N19" s="36"/>
      <c r="O19" s="2" t="n">
        <f aca="false">(J19-L19)/L19</f>
        <v>-0.198700277678918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</row>
    <row r="20" customFormat="false" ht="26.1" hidden="false" customHeight="true" outlineLevel="0" collapsed="false">
      <c r="A20" s="1" t="s">
        <v>20</v>
      </c>
      <c r="B20" s="37" t="n">
        <v>33258</v>
      </c>
      <c r="C20" s="38" t="n">
        <v>29659</v>
      </c>
      <c r="D20" s="38" t="n">
        <v>40007</v>
      </c>
      <c r="E20" s="38" t="n">
        <v>33792</v>
      </c>
      <c r="F20" s="39" t="n">
        <v>24662</v>
      </c>
      <c r="G20" s="38" t="n">
        <v>21178</v>
      </c>
      <c r="H20" s="38" t="n">
        <v>30566</v>
      </c>
      <c r="I20" s="38" t="n">
        <v>29461</v>
      </c>
      <c r="J20" s="39" t="n">
        <v>518549</v>
      </c>
      <c r="K20" s="38" t="n">
        <v>439165</v>
      </c>
      <c r="L20" s="38" t="n">
        <v>437407</v>
      </c>
      <c r="M20" s="38" t="n">
        <v>402779</v>
      </c>
      <c r="N20" s="36"/>
      <c r="O20" s="2" t="n">
        <f aca="false">(J20-L20)/L20</f>
        <v>0.1855068620301</v>
      </c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</row>
    <row r="21" customFormat="false" ht="26.1" hidden="false" customHeight="true" outlineLevel="0" collapsed="false">
      <c r="A21" s="1" t="s">
        <v>21</v>
      </c>
      <c r="B21" s="37" t="n">
        <v>9366</v>
      </c>
      <c r="C21" s="38" t="n">
        <v>9727</v>
      </c>
      <c r="D21" s="38" t="n">
        <v>8671</v>
      </c>
      <c r="E21" s="38" t="n">
        <v>9285</v>
      </c>
      <c r="F21" s="39" t="n">
        <v>5131</v>
      </c>
      <c r="G21" s="38" t="n">
        <v>6050</v>
      </c>
      <c r="H21" s="38" t="n">
        <v>5763</v>
      </c>
      <c r="I21" s="38" t="n">
        <v>6091</v>
      </c>
      <c r="J21" s="39" t="n">
        <v>115168</v>
      </c>
      <c r="K21" s="38" t="n">
        <v>131157</v>
      </c>
      <c r="L21" s="38" t="n">
        <v>80511</v>
      </c>
      <c r="M21" s="38" t="n">
        <v>92605</v>
      </c>
      <c r="N21" s="36"/>
      <c r="O21" s="2" t="n">
        <f aca="false">(J21-L21)/L21</f>
        <v>0.430462918110569</v>
      </c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</row>
    <row r="22" customFormat="false" ht="26.1" hidden="false" customHeight="true" outlineLevel="0" collapsed="false">
      <c r="A22" s="1" t="s">
        <v>22</v>
      </c>
      <c r="B22" s="37" t="n">
        <v>66551</v>
      </c>
      <c r="C22" s="38" t="n">
        <v>77475</v>
      </c>
      <c r="D22" s="38" t="n">
        <v>72106</v>
      </c>
      <c r="E22" s="38" t="n">
        <v>76269</v>
      </c>
      <c r="F22" s="39" t="n">
        <v>58902</v>
      </c>
      <c r="G22" s="38" t="n">
        <v>71059</v>
      </c>
      <c r="H22" s="38" t="n">
        <v>66925</v>
      </c>
      <c r="I22" s="38" t="n">
        <v>84573</v>
      </c>
      <c r="J22" s="39" t="n">
        <v>922269</v>
      </c>
      <c r="K22" s="38" t="n">
        <v>1055824</v>
      </c>
      <c r="L22" s="38" t="n">
        <v>1262673</v>
      </c>
      <c r="M22" s="38" t="n">
        <v>1511607</v>
      </c>
      <c r="N22" s="36"/>
      <c r="O22" s="2" t="n">
        <f aca="false">(J22-L22)/L22</f>
        <v>-0.269589988856973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</row>
    <row r="23" customFormat="false" ht="26.1" hidden="false" customHeight="true" outlineLevel="0" collapsed="false">
      <c r="A23" s="1" t="s">
        <v>23</v>
      </c>
      <c r="B23" s="37" t="n">
        <v>98320</v>
      </c>
      <c r="C23" s="38" t="n">
        <v>75304</v>
      </c>
      <c r="D23" s="38" t="n">
        <v>90880</v>
      </c>
      <c r="E23" s="38" t="n">
        <v>69889</v>
      </c>
      <c r="F23" s="39" t="n">
        <v>121845</v>
      </c>
      <c r="G23" s="38" t="n">
        <v>94858</v>
      </c>
      <c r="H23" s="38" t="n">
        <v>129547</v>
      </c>
      <c r="I23" s="38" t="n">
        <v>114147</v>
      </c>
      <c r="J23" s="39" t="n">
        <v>1066719</v>
      </c>
      <c r="K23" s="38" t="n">
        <v>829884</v>
      </c>
      <c r="L23" s="38" t="n">
        <v>1399021</v>
      </c>
      <c r="M23" s="38" t="n">
        <v>1280468</v>
      </c>
      <c r="N23" s="36"/>
      <c r="O23" s="2" t="n">
        <f aca="false">(J23-L23)/L23</f>
        <v>-0.237524669036419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</row>
    <row r="24" customFormat="false" ht="26.1" hidden="false" customHeight="true" outlineLevel="0" collapsed="false">
      <c r="A24" s="1" t="s">
        <v>24</v>
      </c>
      <c r="B24" s="37" t="n">
        <v>13093</v>
      </c>
      <c r="C24" s="38" t="n">
        <v>11674</v>
      </c>
      <c r="D24" s="38" t="n">
        <v>20328</v>
      </c>
      <c r="E24" s="38" t="n">
        <v>17696</v>
      </c>
      <c r="F24" s="39" t="n">
        <v>4014</v>
      </c>
      <c r="G24" s="38" t="n">
        <v>3855</v>
      </c>
      <c r="H24" s="38" t="n">
        <v>7250</v>
      </c>
      <c r="I24" s="38" t="n">
        <v>7694</v>
      </c>
      <c r="J24" s="39" t="n">
        <v>305020</v>
      </c>
      <c r="K24" s="38" t="n">
        <v>279338</v>
      </c>
      <c r="L24" s="38" t="n">
        <v>256525</v>
      </c>
      <c r="M24" s="38" t="n">
        <v>258212</v>
      </c>
      <c r="N24" s="36"/>
      <c r="O24" s="2" t="n">
        <f aca="false">(J24-L24)/L24</f>
        <v>0.189045901958873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</row>
    <row r="25" customFormat="false" ht="26.1" hidden="false" customHeight="true" outlineLevel="0" collapsed="false">
      <c r="A25" s="1" t="s">
        <v>25</v>
      </c>
      <c r="B25" s="37" t="n">
        <v>5211</v>
      </c>
      <c r="C25" s="38" t="n">
        <v>7028</v>
      </c>
      <c r="D25" s="38" t="n">
        <v>1095</v>
      </c>
      <c r="E25" s="38" t="n">
        <v>1095</v>
      </c>
      <c r="F25" s="39" t="n">
        <v>2035</v>
      </c>
      <c r="G25" s="38" t="n">
        <v>1944</v>
      </c>
      <c r="H25" s="38" t="n">
        <v>1497</v>
      </c>
      <c r="I25" s="38" t="n">
        <v>1604</v>
      </c>
      <c r="J25" s="39" t="n">
        <v>32760</v>
      </c>
      <c r="K25" s="38" t="n">
        <v>32297</v>
      </c>
      <c r="L25" s="38" t="n">
        <v>52001</v>
      </c>
      <c r="M25" s="38" t="n">
        <v>46537</v>
      </c>
      <c r="N25" s="36"/>
      <c r="O25" s="2" t="n">
        <f aca="false">(J25-L25)/L25</f>
        <v>-0.370012115151632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</row>
    <row r="26" customFormat="false" ht="26.1" hidden="false" customHeight="true" outlineLevel="0" collapsed="false">
      <c r="A26" s="1" t="s">
        <v>26</v>
      </c>
      <c r="B26" s="37" t="n">
        <v>1139</v>
      </c>
      <c r="C26" s="38" t="n">
        <v>1090</v>
      </c>
      <c r="D26" s="38" t="n">
        <v>585</v>
      </c>
      <c r="E26" s="38" t="n">
        <v>668</v>
      </c>
      <c r="F26" s="39" t="n">
        <v>442</v>
      </c>
      <c r="G26" s="38" t="n">
        <v>459</v>
      </c>
      <c r="H26" s="38" t="n">
        <v>283</v>
      </c>
      <c r="I26" s="38" t="n">
        <v>404</v>
      </c>
      <c r="J26" s="39" t="n">
        <v>7136</v>
      </c>
      <c r="K26" s="38" t="n">
        <v>8493</v>
      </c>
      <c r="L26" s="38" t="n">
        <v>4545</v>
      </c>
      <c r="M26" s="38" t="n">
        <v>4669</v>
      </c>
      <c r="N26" s="36"/>
      <c r="O26" s="2" t="n">
        <f aca="false">(J26-L26)/L26</f>
        <v>0.57007700770077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customFormat="false" ht="26.1" hidden="false" customHeight="true" outlineLevel="0" collapsed="false">
      <c r="A27" s="1" t="s">
        <v>27</v>
      </c>
      <c r="B27" s="37" t="n">
        <v>144578</v>
      </c>
      <c r="C27" s="38" t="n">
        <v>131653</v>
      </c>
      <c r="D27" s="38" t="n">
        <v>115794</v>
      </c>
      <c r="E27" s="38" t="n">
        <v>118955</v>
      </c>
      <c r="F27" s="39" t="n">
        <v>106952</v>
      </c>
      <c r="G27" s="38" t="n">
        <v>101154</v>
      </c>
      <c r="H27" s="38" t="n">
        <v>122711</v>
      </c>
      <c r="I27" s="38" t="n">
        <v>133916</v>
      </c>
      <c r="J27" s="39" t="n">
        <v>1641850</v>
      </c>
      <c r="K27" s="38" t="n">
        <v>1569462</v>
      </c>
      <c r="L27" s="38" t="n">
        <v>1404207</v>
      </c>
      <c r="M27" s="38" t="n">
        <v>1673781</v>
      </c>
      <c r="N27" s="36"/>
      <c r="O27" s="2" t="n">
        <f aca="false">(J27-L27)/L27</f>
        <v>0.169236444484325</v>
      </c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</row>
    <row r="28" customFormat="false" ht="26.1" hidden="false" customHeight="true" outlineLevel="0" collapsed="false">
      <c r="A28" s="1" t="s">
        <v>28</v>
      </c>
      <c r="B28" s="37" t="n">
        <v>9676</v>
      </c>
      <c r="C28" s="38" t="n">
        <v>9318</v>
      </c>
      <c r="D28" s="38" t="n">
        <v>16611</v>
      </c>
      <c r="E28" s="38" t="n">
        <v>14273</v>
      </c>
      <c r="F28" s="39" t="n">
        <v>10098</v>
      </c>
      <c r="G28" s="38" t="n">
        <v>10088</v>
      </c>
      <c r="H28" s="38" t="n">
        <v>10356</v>
      </c>
      <c r="I28" s="38" t="n">
        <v>11147</v>
      </c>
      <c r="J28" s="39" t="n">
        <v>149417</v>
      </c>
      <c r="K28" s="38" t="n">
        <v>141066</v>
      </c>
      <c r="L28" s="38" t="n">
        <v>158783</v>
      </c>
      <c r="M28" s="38" t="n">
        <v>161970</v>
      </c>
      <c r="N28" s="36"/>
      <c r="O28" s="2" t="n">
        <f aca="false">(J28-L28)/L28</f>
        <v>-0.0589861635061688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</row>
    <row r="29" customFormat="false" ht="26.1" hidden="false" customHeight="true" outlineLevel="0" collapsed="false">
      <c r="A29" s="1" t="s">
        <v>29</v>
      </c>
      <c r="B29" s="37" t="n">
        <v>72567</v>
      </c>
      <c r="C29" s="38" t="n">
        <v>44054</v>
      </c>
      <c r="D29" s="38" t="n">
        <v>93838</v>
      </c>
      <c r="E29" s="38" t="n">
        <v>54721</v>
      </c>
      <c r="F29" s="39" t="n">
        <v>54069</v>
      </c>
      <c r="G29" s="38" t="n">
        <v>33747</v>
      </c>
      <c r="H29" s="38" t="n">
        <v>88501</v>
      </c>
      <c r="I29" s="38" t="n">
        <v>55908</v>
      </c>
      <c r="J29" s="39" t="n">
        <v>1070307</v>
      </c>
      <c r="K29" s="38" t="n">
        <v>636041</v>
      </c>
      <c r="L29" s="38" t="n">
        <v>884981</v>
      </c>
      <c r="M29" s="38" t="n">
        <v>576035</v>
      </c>
      <c r="N29" s="36"/>
      <c r="O29" s="2" t="n">
        <f aca="false">(J29-L29)/L29</f>
        <v>0.209412405464072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</row>
    <row r="30" customFormat="false" ht="26.1" hidden="false" customHeight="true" outlineLevel="0" collapsed="false">
      <c r="A30" s="1" t="s">
        <v>30</v>
      </c>
      <c r="B30" s="37" t="n">
        <v>22461</v>
      </c>
      <c r="C30" s="38" t="n">
        <v>57252</v>
      </c>
      <c r="D30" s="38" t="n">
        <v>24269</v>
      </c>
      <c r="E30" s="38" t="n">
        <v>61491</v>
      </c>
      <c r="F30" s="39" t="n">
        <v>24125</v>
      </c>
      <c r="G30" s="38" t="n">
        <v>65089</v>
      </c>
      <c r="H30" s="38" t="n">
        <v>21498</v>
      </c>
      <c r="I30" s="38" t="n">
        <v>61726</v>
      </c>
      <c r="J30" s="39" t="n">
        <v>286657</v>
      </c>
      <c r="K30" s="38" t="n">
        <v>749743</v>
      </c>
      <c r="L30" s="38" t="n">
        <v>350643</v>
      </c>
      <c r="M30" s="38" t="n">
        <v>955957</v>
      </c>
      <c r="N30" s="36"/>
      <c r="O30" s="2" t="n">
        <f aca="false">(J30-L30)/L30</f>
        <v>-0.182481897542515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</row>
    <row r="31" customFormat="false" ht="26.1" hidden="false" customHeight="true" outlineLevel="0" collapsed="false">
      <c r="A31" s="1" t="s">
        <v>31</v>
      </c>
      <c r="B31" s="37" t="n">
        <v>11521</v>
      </c>
      <c r="C31" s="38" t="n">
        <v>32406</v>
      </c>
      <c r="D31" s="38" t="n">
        <v>11464</v>
      </c>
      <c r="E31" s="38" t="n">
        <v>33245</v>
      </c>
      <c r="F31" s="39" t="n">
        <v>11288</v>
      </c>
      <c r="G31" s="38" t="n">
        <v>32578</v>
      </c>
      <c r="H31" s="38" t="n">
        <v>10661</v>
      </c>
      <c r="I31" s="38" t="n">
        <v>32475</v>
      </c>
      <c r="J31" s="39" t="n">
        <v>136781</v>
      </c>
      <c r="K31" s="38" t="n">
        <v>386135</v>
      </c>
      <c r="L31" s="38" t="n">
        <v>159208</v>
      </c>
      <c r="M31" s="38" t="n">
        <v>476832</v>
      </c>
      <c r="N31" s="36"/>
      <c r="O31" s="2" t="n">
        <f aca="false">(J31-L31)/L31</f>
        <v>-0.140866036882569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</row>
    <row r="32" customFormat="false" ht="26.1" hidden="false" customHeight="true" outlineLevel="0" collapsed="false">
      <c r="A32" s="1" t="s">
        <v>32</v>
      </c>
      <c r="B32" s="37" t="n">
        <v>56375</v>
      </c>
      <c r="C32" s="38" t="n">
        <v>58306</v>
      </c>
      <c r="D32" s="38" t="n">
        <v>47303</v>
      </c>
      <c r="E32" s="38" t="n">
        <v>53628</v>
      </c>
      <c r="F32" s="39" t="n">
        <v>62538</v>
      </c>
      <c r="G32" s="38" t="n">
        <v>72681</v>
      </c>
      <c r="H32" s="38" t="n">
        <v>67006</v>
      </c>
      <c r="I32" s="38" t="n">
        <v>81228</v>
      </c>
      <c r="J32" s="39" t="n">
        <v>792882</v>
      </c>
      <c r="K32" s="38" t="n">
        <v>864557</v>
      </c>
      <c r="L32" s="38" t="n">
        <v>876993</v>
      </c>
      <c r="M32" s="38" t="n">
        <v>1039449</v>
      </c>
      <c r="N32" s="36"/>
      <c r="O32" s="2" t="n">
        <f aca="false">(J32-L32)/L32</f>
        <v>-0.0959084051982171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</row>
    <row r="33" customFormat="false" ht="26.1" hidden="false" customHeight="true" outlineLevel="0" collapsed="false">
      <c r="A33" s="1" t="s">
        <v>33</v>
      </c>
      <c r="B33" s="37" t="n">
        <v>191178</v>
      </c>
      <c r="C33" s="38" t="n">
        <v>256594</v>
      </c>
      <c r="D33" s="38" t="n">
        <v>266575</v>
      </c>
      <c r="E33" s="38" t="n">
        <v>341204</v>
      </c>
      <c r="F33" s="39" t="n">
        <v>168772</v>
      </c>
      <c r="G33" s="38" t="n">
        <v>292852</v>
      </c>
      <c r="H33" s="38" t="n">
        <v>225367</v>
      </c>
      <c r="I33" s="38" t="n">
        <v>332449</v>
      </c>
      <c r="J33" s="39" t="n">
        <v>2984427</v>
      </c>
      <c r="K33" s="38" t="n">
        <v>3926779</v>
      </c>
      <c r="L33" s="38" t="n">
        <v>3283741</v>
      </c>
      <c r="M33" s="38" t="n">
        <v>5039300</v>
      </c>
      <c r="N33" s="36"/>
      <c r="O33" s="2" t="n">
        <f aca="false">(J33-L33)/L33</f>
        <v>-0.0911503069212828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</row>
    <row r="34" customFormat="false" ht="26.1" hidden="false" customHeight="true" outlineLevel="0" collapsed="false">
      <c r="A34" s="1" t="s">
        <v>34</v>
      </c>
      <c r="B34" s="37" t="n">
        <v>66439</v>
      </c>
      <c r="C34" s="38" t="n">
        <v>83888</v>
      </c>
      <c r="D34" s="38" t="n">
        <v>56138</v>
      </c>
      <c r="E34" s="38" t="n">
        <v>80845</v>
      </c>
      <c r="F34" s="39" t="n">
        <v>100861</v>
      </c>
      <c r="G34" s="38" t="n">
        <v>148232</v>
      </c>
      <c r="H34" s="38" t="n">
        <v>91340</v>
      </c>
      <c r="I34" s="38" t="n">
        <v>135123</v>
      </c>
      <c r="J34" s="39" t="n">
        <v>869744</v>
      </c>
      <c r="K34" s="38" t="n">
        <v>1173537</v>
      </c>
      <c r="L34" s="38" t="n">
        <v>1078801</v>
      </c>
      <c r="M34" s="38" t="n">
        <v>1607966</v>
      </c>
      <c r="N34" s="36"/>
      <c r="O34" s="2" t="n">
        <f aca="false">(J34-L34)/L34</f>
        <v>-0.193786435125663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</row>
    <row r="35" customFormat="false" ht="26.1" hidden="false" customHeight="true" outlineLevel="0" collapsed="false">
      <c r="A35" s="1" t="s">
        <v>35</v>
      </c>
      <c r="B35" s="37" t="n">
        <v>37307</v>
      </c>
      <c r="C35" s="38" t="n">
        <v>51271</v>
      </c>
      <c r="D35" s="38" t="n">
        <v>36828</v>
      </c>
      <c r="E35" s="38" t="n">
        <v>51793</v>
      </c>
      <c r="F35" s="39" t="n">
        <v>43591</v>
      </c>
      <c r="G35" s="38" t="n">
        <v>63891</v>
      </c>
      <c r="H35" s="38" t="n">
        <v>42136</v>
      </c>
      <c r="I35" s="38" t="n">
        <v>64937</v>
      </c>
      <c r="J35" s="39" t="n">
        <v>585859</v>
      </c>
      <c r="K35" s="38" t="n">
        <v>810581</v>
      </c>
      <c r="L35" s="38" t="n">
        <v>598101</v>
      </c>
      <c r="M35" s="38" t="n">
        <v>878692</v>
      </c>
      <c r="N35" s="36"/>
      <c r="O35" s="2" t="n">
        <f aca="false">(J35-L35)/L35</f>
        <v>-0.0204681149170458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</row>
    <row r="36" customFormat="false" ht="26.1" hidden="false" customHeight="true" outlineLevel="0" collapsed="false">
      <c r="A36" s="1" t="s">
        <v>36</v>
      </c>
      <c r="B36" s="37" t="n">
        <v>32584</v>
      </c>
      <c r="C36" s="38" t="n">
        <v>27961</v>
      </c>
      <c r="D36" s="38" t="n">
        <v>28031</v>
      </c>
      <c r="E36" s="38" t="n">
        <v>24662</v>
      </c>
      <c r="F36" s="39" t="n">
        <v>26536</v>
      </c>
      <c r="G36" s="38" t="n">
        <v>25815</v>
      </c>
      <c r="H36" s="38" t="n">
        <v>79142</v>
      </c>
      <c r="I36" s="38" t="n">
        <v>76548</v>
      </c>
      <c r="J36" s="39" t="n">
        <v>691430</v>
      </c>
      <c r="K36" s="38" t="n">
        <v>613761</v>
      </c>
      <c r="L36" s="38" t="n">
        <v>840069</v>
      </c>
      <c r="M36" s="38" t="n">
        <v>875704</v>
      </c>
      <c r="N36" s="36"/>
      <c r="O36" s="2" t="n">
        <f aca="false">(J36-L36)/L36</f>
        <v>-0.176936656393701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</row>
    <row r="37" customFormat="false" ht="26.1" hidden="false" customHeight="true" outlineLevel="0" collapsed="false">
      <c r="A37" s="1" t="s">
        <v>37</v>
      </c>
      <c r="B37" s="37" t="n">
        <v>44228</v>
      </c>
      <c r="C37" s="38" t="n">
        <v>73408</v>
      </c>
      <c r="D37" s="38" t="n">
        <v>49102</v>
      </c>
      <c r="E37" s="38" t="n">
        <v>80425</v>
      </c>
      <c r="F37" s="39" t="n">
        <v>35265</v>
      </c>
      <c r="G37" s="38" t="n">
        <v>62999</v>
      </c>
      <c r="H37" s="38" t="n">
        <v>34487</v>
      </c>
      <c r="I37" s="38" t="n">
        <v>67051</v>
      </c>
      <c r="J37" s="39" t="n">
        <v>531311</v>
      </c>
      <c r="K37" s="38" t="n">
        <v>897224</v>
      </c>
      <c r="L37" s="38" t="n">
        <v>597220</v>
      </c>
      <c r="M37" s="38" t="n">
        <v>1145545</v>
      </c>
      <c r="N37" s="36"/>
      <c r="O37" s="2" t="n">
        <f aca="false">(J37-L37)/L37</f>
        <v>-0.110359666454573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</row>
    <row r="38" customFormat="false" ht="26.1" hidden="false" customHeight="true" outlineLevel="0" collapsed="false">
      <c r="A38" s="1" t="s">
        <v>38</v>
      </c>
      <c r="B38" s="37" t="n">
        <v>4247</v>
      </c>
      <c r="C38" s="38" t="n">
        <v>10355</v>
      </c>
      <c r="D38" s="38" t="n">
        <v>3522</v>
      </c>
      <c r="E38" s="38" t="n">
        <v>7899</v>
      </c>
      <c r="F38" s="39" t="n">
        <v>7723</v>
      </c>
      <c r="G38" s="38" t="n">
        <v>17147</v>
      </c>
      <c r="H38" s="38" t="n">
        <v>7572</v>
      </c>
      <c r="I38" s="38" t="n">
        <v>18013</v>
      </c>
      <c r="J38" s="39" t="n">
        <v>56385</v>
      </c>
      <c r="K38" s="38" t="n">
        <v>128802</v>
      </c>
      <c r="L38" s="38" t="n">
        <v>91063</v>
      </c>
      <c r="M38" s="38" t="n">
        <v>216010</v>
      </c>
      <c r="N38" s="36"/>
      <c r="O38" s="2" t="n">
        <f aca="false">(J38-L38)/L38</f>
        <v>-0.380813283111692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</row>
    <row r="39" customFormat="false" ht="26.1" hidden="false" customHeight="true" outlineLevel="0" collapsed="false">
      <c r="A39" s="1" t="s">
        <v>39</v>
      </c>
      <c r="B39" s="37" t="n">
        <v>9088</v>
      </c>
      <c r="C39" s="38" t="n">
        <v>66889</v>
      </c>
      <c r="D39" s="38" t="n">
        <v>8147</v>
      </c>
      <c r="E39" s="38" t="n">
        <v>56843</v>
      </c>
      <c r="F39" s="39" t="n">
        <v>9430</v>
      </c>
      <c r="G39" s="38" t="n">
        <v>64744</v>
      </c>
      <c r="H39" s="38" t="n">
        <v>9651</v>
      </c>
      <c r="I39" s="38" t="n">
        <v>70855</v>
      </c>
      <c r="J39" s="39" t="n">
        <v>117844</v>
      </c>
      <c r="K39" s="38" t="n">
        <v>859379</v>
      </c>
      <c r="L39" s="38" t="n">
        <v>130792</v>
      </c>
      <c r="M39" s="38" t="n">
        <v>1026190</v>
      </c>
      <c r="N39" s="36"/>
      <c r="O39" s="2" t="n">
        <f aca="false">(J39-L39)/L39</f>
        <v>-0.0989968805431525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</row>
    <row r="40" customFormat="false" ht="26.1" hidden="false" customHeight="true" outlineLevel="0" collapsed="false">
      <c r="A40" s="1" t="s">
        <v>40</v>
      </c>
      <c r="B40" s="37" t="n">
        <v>1094</v>
      </c>
      <c r="C40" s="38" t="n">
        <v>3480</v>
      </c>
      <c r="D40" s="38" t="n">
        <v>1237</v>
      </c>
      <c r="E40" s="38" t="n">
        <v>3676</v>
      </c>
      <c r="F40" s="39" t="n">
        <v>1425</v>
      </c>
      <c r="G40" s="38" t="n">
        <v>5313</v>
      </c>
      <c r="H40" s="38" t="n">
        <v>1119</v>
      </c>
      <c r="I40" s="38" t="n">
        <v>5792</v>
      </c>
      <c r="J40" s="39" t="n">
        <v>17056</v>
      </c>
      <c r="K40" s="38" t="n">
        <v>52409</v>
      </c>
      <c r="L40" s="38" t="n">
        <v>15395</v>
      </c>
      <c r="M40" s="38" t="n">
        <v>57793</v>
      </c>
      <c r="N40" s="36"/>
      <c r="O40" s="2" t="n">
        <f aca="false">(J40-L40)/L40</f>
        <v>0.107892172783371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</row>
    <row r="41" customFormat="false" ht="26.1" hidden="false" customHeight="true" outlineLevel="0" collapsed="false">
      <c r="A41" s="1" t="s">
        <v>41</v>
      </c>
      <c r="B41" s="37" t="n">
        <v>34872</v>
      </c>
      <c r="C41" s="38" t="n">
        <v>37569</v>
      </c>
      <c r="D41" s="38" t="n">
        <v>31844</v>
      </c>
      <c r="E41" s="38" t="n">
        <v>33265</v>
      </c>
      <c r="F41" s="39" t="n">
        <v>18751</v>
      </c>
      <c r="G41" s="38" t="n">
        <v>26301</v>
      </c>
      <c r="H41" s="38" t="n">
        <v>25950</v>
      </c>
      <c r="I41" s="38" t="n">
        <v>33818</v>
      </c>
      <c r="J41" s="39" t="n">
        <v>381673</v>
      </c>
      <c r="K41" s="38" t="n">
        <v>431546</v>
      </c>
      <c r="L41" s="38" t="n">
        <v>355202</v>
      </c>
      <c r="M41" s="38" t="n">
        <v>449158</v>
      </c>
      <c r="N41" s="36"/>
      <c r="O41" s="2" t="n">
        <f aca="false">(J41-L41)/L41</f>
        <v>0.0745237920957652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</row>
    <row r="42" customFormat="false" ht="26.1" hidden="false" customHeight="true" outlineLevel="0" collapsed="false">
      <c r="A42" s="1" t="s">
        <v>42</v>
      </c>
      <c r="B42" s="37" t="n">
        <v>736</v>
      </c>
      <c r="C42" s="38" t="n">
        <v>683</v>
      </c>
      <c r="D42" s="38" t="n">
        <v>281</v>
      </c>
      <c r="E42" s="38" t="n">
        <v>254</v>
      </c>
      <c r="F42" s="39" t="n">
        <v>547</v>
      </c>
      <c r="G42" s="38" t="n">
        <v>762</v>
      </c>
      <c r="H42" s="38" t="n">
        <v>722</v>
      </c>
      <c r="I42" s="38" t="n">
        <v>765</v>
      </c>
      <c r="J42" s="39" t="n">
        <v>14999</v>
      </c>
      <c r="K42" s="38" t="n">
        <v>19562</v>
      </c>
      <c r="L42" s="38" t="n">
        <v>12325</v>
      </c>
      <c r="M42" s="38" t="n">
        <v>13928</v>
      </c>
      <c r="N42" s="36"/>
      <c r="O42" s="2" t="n">
        <f aca="false">(J42-L42)/L42</f>
        <v>0.216957403651116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</row>
    <row r="43" customFormat="false" ht="26.1" hidden="false" customHeight="true" outlineLevel="0" collapsed="false">
      <c r="A43" s="1" t="s">
        <v>43</v>
      </c>
      <c r="B43" s="37" t="n">
        <v>49607</v>
      </c>
      <c r="C43" s="38" t="n">
        <v>75911</v>
      </c>
      <c r="D43" s="38" t="n">
        <v>47700</v>
      </c>
      <c r="E43" s="38" t="n">
        <v>74283</v>
      </c>
      <c r="F43" s="39" t="n">
        <v>44551</v>
      </c>
      <c r="G43" s="38" t="n">
        <v>70582</v>
      </c>
      <c r="H43" s="38" t="n">
        <v>47714</v>
      </c>
      <c r="I43" s="38" t="n">
        <v>79075</v>
      </c>
      <c r="J43" s="39" t="n">
        <v>647196</v>
      </c>
      <c r="K43" s="38" t="n">
        <v>991313</v>
      </c>
      <c r="L43" s="38" t="n">
        <v>620451</v>
      </c>
      <c r="M43" s="38" t="n">
        <v>1039531</v>
      </c>
      <c r="N43" s="36"/>
      <c r="O43" s="2" t="n">
        <f aca="false">(J43-L43)/L43</f>
        <v>0.0431057408240135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</row>
    <row r="44" customFormat="false" ht="26.1" hidden="false" customHeight="true" outlineLevel="0" collapsed="false">
      <c r="A44" s="1" t="s">
        <v>44</v>
      </c>
      <c r="B44" s="37" t="n">
        <v>3593</v>
      </c>
      <c r="C44" s="38" t="n">
        <v>2456</v>
      </c>
      <c r="D44" s="38" t="n">
        <v>4043</v>
      </c>
      <c r="E44" s="38" t="n">
        <v>3092</v>
      </c>
      <c r="F44" s="39" t="n">
        <v>3939</v>
      </c>
      <c r="G44" s="38" t="n">
        <v>3053</v>
      </c>
      <c r="H44" s="38" t="n">
        <v>4409</v>
      </c>
      <c r="I44" s="38" t="n">
        <v>3306</v>
      </c>
      <c r="J44" s="39" t="n">
        <v>38646</v>
      </c>
      <c r="K44" s="38" t="n">
        <v>29607</v>
      </c>
      <c r="L44" s="38" t="n">
        <v>38569</v>
      </c>
      <c r="M44" s="38" t="n">
        <v>31903</v>
      </c>
      <c r="N44" s="36"/>
      <c r="O44" s="2" t="n">
        <f aca="false">(J44-L44)/L44</f>
        <v>0.00199642199694055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</row>
    <row r="45" customFormat="false" ht="26.1" hidden="false" customHeight="true" outlineLevel="0" collapsed="false">
      <c r="A45" s="1" t="s">
        <v>45</v>
      </c>
      <c r="B45" s="37" t="n">
        <v>38875</v>
      </c>
      <c r="C45" s="38" t="n">
        <v>42475</v>
      </c>
      <c r="D45" s="38" t="n">
        <v>37654</v>
      </c>
      <c r="E45" s="38" t="n">
        <v>40990</v>
      </c>
      <c r="F45" s="39" t="n">
        <v>34106</v>
      </c>
      <c r="G45" s="38" t="n">
        <v>39284</v>
      </c>
      <c r="H45" s="38" t="n">
        <v>44822</v>
      </c>
      <c r="I45" s="38" t="n">
        <v>50806</v>
      </c>
      <c r="J45" s="39" t="n">
        <v>487512</v>
      </c>
      <c r="K45" s="38" t="n">
        <v>545034</v>
      </c>
      <c r="L45" s="38" t="n">
        <v>427104</v>
      </c>
      <c r="M45" s="38" t="n">
        <v>498392</v>
      </c>
      <c r="N45" s="36"/>
      <c r="O45" s="2" t="n">
        <f aca="false">(J45-L45)/L45</f>
        <v>0.141436277815239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</row>
    <row r="46" customFormat="false" ht="26.1" hidden="false" customHeight="true" outlineLevel="0" collapsed="false">
      <c r="A46" s="1" t="s">
        <v>46</v>
      </c>
      <c r="B46" s="37" t="n">
        <v>7094</v>
      </c>
      <c r="C46" s="38" t="n">
        <v>8462</v>
      </c>
      <c r="D46" s="38" t="n">
        <v>11262</v>
      </c>
      <c r="E46" s="38" t="n">
        <v>11858</v>
      </c>
      <c r="F46" s="39" t="n">
        <v>12091</v>
      </c>
      <c r="G46" s="38" t="n">
        <v>13433</v>
      </c>
      <c r="H46" s="38" t="n">
        <v>7910</v>
      </c>
      <c r="I46" s="38" t="n">
        <v>9172</v>
      </c>
      <c r="J46" s="39" t="n">
        <v>156182</v>
      </c>
      <c r="K46" s="38" t="n">
        <v>172084</v>
      </c>
      <c r="L46" s="38" t="n">
        <v>122555</v>
      </c>
      <c r="M46" s="38" t="n">
        <v>141074</v>
      </c>
      <c r="N46" s="36"/>
      <c r="O46" s="2" t="n">
        <f aca="false">(J46-L46)/L46</f>
        <v>0.27438293011301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</row>
    <row r="47" customFormat="false" ht="26.1" hidden="false" customHeight="true" outlineLevel="0" collapsed="false">
      <c r="A47" s="1" t="s">
        <v>47</v>
      </c>
      <c r="B47" s="37" t="n">
        <v>247900</v>
      </c>
      <c r="C47" s="38" t="n">
        <v>167537</v>
      </c>
      <c r="D47" s="38" t="n">
        <v>198386</v>
      </c>
      <c r="E47" s="38" t="n">
        <v>138834</v>
      </c>
      <c r="F47" s="39" t="n">
        <v>239293</v>
      </c>
      <c r="G47" s="38" t="n">
        <v>157197</v>
      </c>
      <c r="H47" s="38" t="n">
        <v>172011</v>
      </c>
      <c r="I47" s="38" t="n">
        <v>125214</v>
      </c>
      <c r="J47" s="39" t="n">
        <v>2704991</v>
      </c>
      <c r="K47" s="38" t="n">
        <v>1855940</v>
      </c>
      <c r="L47" s="38" t="n">
        <v>2554249</v>
      </c>
      <c r="M47" s="38" t="n">
        <v>1963474</v>
      </c>
      <c r="N47" s="36"/>
      <c r="O47" s="2" t="n">
        <f aca="false">(J47-L47)/L47</f>
        <v>0.0590161726597524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</row>
    <row r="48" customFormat="false" ht="26.1" hidden="false" customHeight="true" outlineLevel="0" collapsed="false">
      <c r="A48" s="1" t="s">
        <v>48</v>
      </c>
      <c r="B48" s="37" t="n">
        <v>119008</v>
      </c>
      <c r="C48" s="38" t="n">
        <v>135062</v>
      </c>
      <c r="D48" s="38" t="n">
        <v>136068</v>
      </c>
      <c r="E48" s="38" t="n">
        <v>144784</v>
      </c>
      <c r="F48" s="39" t="n">
        <v>131817</v>
      </c>
      <c r="G48" s="38" t="n">
        <v>146120</v>
      </c>
      <c r="H48" s="38" t="n">
        <v>156293</v>
      </c>
      <c r="I48" s="38" t="n">
        <v>169876</v>
      </c>
      <c r="J48" s="39" t="n">
        <v>1425603</v>
      </c>
      <c r="K48" s="38" t="n">
        <v>1645685</v>
      </c>
      <c r="L48" s="38" t="n">
        <v>1470527</v>
      </c>
      <c r="M48" s="38" t="n">
        <v>1854991</v>
      </c>
      <c r="N48" s="36"/>
      <c r="O48" s="2" t="n">
        <f aca="false">(J48-L48)/L48</f>
        <v>-0.0305495920850144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</row>
    <row r="49" customFormat="false" ht="26.1" hidden="false" customHeight="true" outlineLevel="0" collapsed="false">
      <c r="A49" s="1" t="s">
        <v>49</v>
      </c>
      <c r="B49" s="37" t="n">
        <v>158019</v>
      </c>
      <c r="C49" s="38" t="n">
        <v>143984</v>
      </c>
      <c r="D49" s="38" t="n">
        <v>133400</v>
      </c>
      <c r="E49" s="38" t="n">
        <v>125641</v>
      </c>
      <c r="F49" s="39" t="n">
        <v>121366</v>
      </c>
      <c r="G49" s="38" t="n">
        <v>116205</v>
      </c>
      <c r="H49" s="38" t="n">
        <v>173186</v>
      </c>
      <c r="I49" s="38" t="n">
        <v>165376</v>
      </c>
      <c r="J49" s="39" t="n">
        <v>1884374</v>
      </c>
      <c r="K49" s="38" t="n">
        <v>1779595</v>
      </c>
      <c r="L49" s="38" t="n">
        <v>1816418</v>
      </c>
      <c r="M49" s="38" t="n">
        <v>1807705</v>
      </c>
      <c r="N49" s="36"/>
      <c r="O49" s="2" t="n">
        <f aca="false">(J49-L49)/L49</f>
        <v>0.0374120934718771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</row>
    <row r="50" customFormat="false" ht="26.1" hidden="false" customHeight="true" outlineLevel="0" collapsed="false">
      <c r="A50" s="1" t="s">
        <v>50</v>
      </c>
      <c r="B50" s="37" t="n">
        <v>6222</v>
      </c>
      <c r="C50" s="38" t="n">
        <v>6729</v>
      </c>
      <c r="D50" s="38" t="n">
        <v>6841</v>
      </c>
      <c r="E50" s="38" t="n">
        <v>7013</v>
      </c>
      <c r="F50" s="39" t="n">
        <v>5703</v>
      </c>
      <c r="G50" s="38" t="n">
        <v>6225</v>
      </c>
      <c r="H50" s="38" t="n">
        <v>9769</v>
      </c>
      <c r="I50" s="38" t="n">
        <v>10995</v>
      </c>
      <c r="J50" s="39" t="n">
        <v>104572</v>
      </c>
      <c r="K50" s="38" t="n">
        <v>107755</v>
      </c>
      <c r="L50" s="38" t="n">
        <v>90473</v>
      </c>
      <c r="M50" s="38" t="n">
        <v>100434</v>
      </c>
      <c r="N50" s="36"/>
      <c r="O50" s="2" t="n">
        <f aca="false">(J50-L50)/L50</f>
        <v>0.155836547920374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</row>
    <row r="51" customFormat="false" ht="26.1" hidden="false" customHeight="true" outlineLevel="0" collapsed="false">
      <c r="A51" s="1" t="s">
        <v>51</v>
      </c>
      <c r="B51" s="37" t="n">
        <v>38155</v>
      </c>
      <c r="C51" s="38" t="n">
        <v>38353</v>
      </c>
      <c r="D51" s="38" t="n">
        <v>51876</v>
      </c>
      <c r="E51" s="38" t="n">
        <v>48896</v>
      </c>
      <c r="F51" s="39" t="n">
        <v>48982</v>
      </c>
      <c r="G51" s="38" t="n">
        <v>47465</v>
      </c>
      <c r="H51" s="38" t="n">
        <v>47082</v>
      </c>
      <c r="I51" s="38" t="n">
        <v>46196</v>
      </c>
      <c r="J51" s="39" t="n">
        <v>653123</v>
      </c>
      <c r="K51" s="38" t="n">
        <v>631907</v>
      </c>
      <c r="L51" s="38" t="n">
        <v>600750</v>
      </c>
      <c r="M51" s="38" t="n">
        <v>635321</v>
      </c>
      <c r="N51" s="36"/>
      <c r="O51" s="2" t="n">
        <f aca="false">(J51-L51)/L51</f>
        <v>0.0871793591344153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</row>
    <row r="52" customFormat="false" ht="26.1" hidden="false" customHeight="true" outlineLevel="0" collapsed="false">
      <c r="A52" s="1" t="s">
        <v>52</v>
      </c>
      <c r="B52" s="37" t="n">
        <v>7209</v>
      </c>
      <c r="C52" s="38" t="n">
        <v>11494</v>
      </c>
      <c r="D52" s="38" t="n">
        <v>7419</v>
      </c>
      <c r="E52" s="38" t="n">
        <v>11049</v>
      </c>
      <c r="F52" s="39" t="n">
        <v>4782</v>
      </c>
      <c r="G52" s="38" t="n">
        <v>9032</v>
      </c>
      <c r="H52" s="38" t="n">
        <v>12193</v>
      </c>
      <c r="I52" s="38" t="n">
        <v>18932</v>
      </c>
      <c r="J52" s="39" t="n">
        <v>86569</v>
      </c>
      <c r="K52" s="38" t="n">
        <v>148402</v>
      </c>
      <c r="L52" s="38" t="n">
        <v>107605</v>
      </c>
      <c r="M52" s="38" t="n">
        <v>192802</v>
      </c>
      <c r="N52" s="36"/>
      <c r="O52" s="2" t="n">
        <f aca="false">(J52-L52)/L52</f>
        <v>-0.195492774499326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</row>
    <row r="53" customFormat="false" ht="26.1" hidden="false" customHeight="true" outlineLevel="0" collapsed="false">
      <c r="A53" s="1" t="s">
        <v>53</v>
      </c>
      <c r="B53" s="37" t="n">
        <v>6706</v>
      </c>
      <c r="C53" s="38" t="n">
        <v>6911</v>
      </c>
      <c r="D53" s="38" t="n">
        <v>5731</v>
      </c>
      <c r="E53" s="38" t="n">
        <v>7631</v>
      </c>
      <c r="F53" s="39" t="n">
        <v>6696</v>
      </c>
      <c r="G53" s="38" t="n">
        <v>7110</v>
      </c>
      <c r="H53" s="38" t="n">
        <v>12067</v>
      </c>
      <c r="I53" s="38" t="n">
        <v>10725</v>
      </c>
      <c r="J53" s="39" t="n">
        <v>75108</v>
      </c>
      <c r="K53" s="38" t="n">
        <v>79425</v>
      </c>
      <c r="L53" s="38" t="n">
        <v>106276</v>
      </c>
      <c r="M53" s="38" t="n">
        <v>100405</v>
      </c>
      <c r="N53" s="36"/>
      <c r="O53" s="2" t="n">
        <f aca="false">(J53-L53)/L53</f>
        <v>-0.293274116451504</v>
      </c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</row>
    <row r="54" customFormat="false" ht="26.1" hidden="false" customHeight="true" outlineLevel="0" collapsed="false">
      <c r="A54" s="1" t="s">
        <v>54</v>
      </c>
      <c r="B54" s="37" t="n">
        <v>11800</v>
      </c>
      <c r="C54" s="38" t="n">
        <v>29542</v>
      </c>
      <c r="D54" s="38" t="n">
        <v>11812</v>
      </c>
      <c r="E54" s="38" t="n">
        <v>29452</v>
      </c>
      <c r="F54" s="39" t="n">
        <v>11463</v>
      </c>
      <c r="G54" s="38" t="n">
        <v>27743</v>
      </c>
      <c r="H54" s="38" t="n">
        <v>18450</v>
      </c>
      <c r="I54" s="38" t="n">
        <v>35309</v>
      </c>
      <c r="J54" s="39" t="n">
        <v>167596</v>
      </c>
      <c r="K54" s="38" t="n">
        <v>368543</v>
      </c>
      <c r="L54" s="38" t="n">
        <v>148923</v>
      </c>
      <c r="M54" s="38" t="n">
        <v>378059</v>
      </c>
      <c r="N54" s="36"/>
      <c r="O54" s="2" t="n">
        <f aca="false">(J54-L54)/L54</f>
        <v>0.125386944931273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</row>
    <row r="55" customFormat="false" ht="5.1" hidden="false" customHeight="true" outlineLevel="0" collapsed="false">
      <c r="B55" s="40"/>
      <c r="C55" s="41"/>
      <c r="D55" s="41"/>
      <c r="E55" s="41"/>
      <c r="F55" s="42"/>
      <c r="G55" s="41"/>
      <c r="H55" s="41"/>
      <c r="I55" s="41"/>
      <c r="J55" s="43"/>
      <c r="K55" s="44"/>
      <c r="L55" s="44"/>
      <c r="M55" s="44"/>
      <c r="N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</row>
    <row r="56" customFormat="false" ht="15" hidden="false" customHeight="true" outlineLevel="0" collapsed="false">
      <c r="A56" s="45" t="s">
        <v>55</v>
      </c>
      <c r="B56" s="45"/>
      <c r="C56" s="45"/>
      <c r="D56" s="45"/>
      <c r="E56" s="45"/>
      <c r="F56" s="45"/>
      <c r="G56" s="45"/>
      <c r="H56" s="45"/>
      <c r="I56" s="45"/>
      <c r="J56" s="36"/>
      <c r="K56" s="36"/>
      <c r="L56" s="36"/>
      <c r="M56" s="36"/>
      <c r="N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</row>
    <row r="57" customFormat="false" ht="15" hidden="false" customHeight="true" outlineLevel="0" collapsed="false">
      <c r="A57" s="46" t="s">
        <v>56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</row>
    <row r="58" customFormat="false" ht="24.95" hidden="false" customHeight="true" outlineLevel="0" collapsed="false">
      <c r="A58" s="24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</row>
    <row r="59" customFormat="false" ht="1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</row>
    <row r="60" customFormat="false" ht="1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</row>
    <row r="61" customFormat="false" ht="1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</row>
    <row r="62" customFormat="false" ht="1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</row>
    <row r="63" customFormat="false" ht="1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</row>
    <row r="64" customFormat="false" ht="1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</row>
    <row r="65" customFormat="false" ht="1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</row>
    <row r="66" customFormat="false" ht="1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</row>
    <row r="67" customFormat="false" ht="1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</row>
    <row r="68" customFormat="false" ht="1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</row>
    <row r="69" customFormat="false" ht="1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</row>
    <row r="70" customFormat="false" ht="1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</row>
    <row r="71" customFormat="false" ht="1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</row>
    <row r="72" customFormat="false" ht="1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</row>
    <row r="73" customFormat="false" ht="1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</row>
    <row r="74" customFormat="false" ht="1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</row>
    <row r="75" customFormat="false" ht="1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</row>
    <row r="76" customFormat="false" ht="1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</row>
    <row r="77" customFormat="false" ht="1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</row>
    <row r="78" customFormat="false" ht="1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</row>
    <row r="79" customFormat="false" ht="1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</row>
    <row r="80" customFormat="false" ht="1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</row>
    <row r="81" customFormat="false" ht="1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</row>
    <row r="82" customFormat="false" ht="1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</row>
    <row r="83" customFormat="false" ht="1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</row>
    <row r="84" customFormat="false" ht="1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</row>
    <row r="85" customFormat="false" ht="1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</row>
    <row r="86" customFormat="false" ht="1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</row>
    <row r="87" customFormat="false" ht="1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</row>
    <row r="88" customFormat="false" ht="1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</row>
    <row r="89" customFormat="false" ht="1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</row>
    <row r="90" customFormat="false" ht="15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</row>
    <row r="91" customFormat="false" ht="1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</row>
    <row r="92" customFormat="false" ht="15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</row>
    <row r="93" customFormat="false" ht="15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</row>
    <row r="94" customFormat="false" ht="15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</row>
    <row r="95" customFormat="false" ht="15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</row>
    <row r="96" customFormat="false" ht="15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</row>
    <row r="97" customFormat="false" ht="1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</row>
    <row r="98" customFormat="false" ht="1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</row>
    <row r="99" customFormat="false" ht="1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</row>
    <row r="100" customFormat="false" ht="1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</row>
    <row r="101" customFormat="false" ht="1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</row>
    <row r="102" customFormat="false" ht="1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</row>
    <row r="103" customFormat="false" ht="1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</row>
    <row r="104" customFormat="false" ht="1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</row>
    <row r="105" customFormat="false" ht="1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</row>
    <row r="106" customFormat="false" ht="15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</row>
    <row r="107" customFormat="false" ht="15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</row>
  </sheetData>
  <mergeCells count="16">
    <mergeCell ref="A1:M1"/>
    <mergeCell ref="A3:M3"/>
    <mergeCell ref="A4:M4"/>
    <mergeCell ref="B6:E6"/>
    <mergeCell ref="J6:M6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A56:I56"/>
  </mergeCells>
  <printOptions headings="false" gridLines="false" gridLinesSet="true" horizontalCentered="true" verticalCentered="fals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4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23:28:54Z</dcterms:created>
  <dc:creator>Eunice L Byrd</dc:creator>
  <dc:description/>
  <dc:language>en-US</dc:language>
  <cp:lastModifiedBy>Eunice L Byrd</cp:lastModifiedBy>
  <dcterms:modified xsi:type="dcterms:W3CDTF">2014-02-04T23:28:54Z</dcterms:modified>
  <cp:revision>0</cp:revision>
  <dc:subject/>
  <dc:title/>
</cp:coreProperties>
</file>