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M$58</definedName>
    <definedName function="false" hidden="false" name="FINAL-PRINT" vbProcedure="false">'[1]'!$A$63:$A$69</definedName>
    <definedName function="false" hidden="false" name="PRE-CREATE" vbProcedure="false">'[1]'!$A$1:$A$35</definedName>
    <definedName function="false" hidden="false" name="PRE-PRINT" vbProcedure="false">'[1]'!$A$36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Not Seasonally Adjusted</t>
  </si>
  <si>
    <t xml:space="preserve">Exhibit 1.  U.S. Imports For Consumption of Steel Products</t>
  </si>
  <si>
    <t xml:space="preserve">Quantity in metric tons/value in thousands of dollars.  Details may not equal totals due to rounding.</t>
  </si>
  <si>
    <t xml:space="preserve">2015 Data</t>
  </si>
  <si>
    <t xml:space="preserve">2014 Data</t>
  </si>
  <si>
    <t xml:space="preserve">May Year-to-Date</t>
  </si>
  <si>
    <t xml:space="preserve">May</t>
  </si>
  <si>
    <t xml:space="preserve">April</t>
  </si>
  <si>
    <t xml:space="preserve">2015 Final</t>
  </si>
  <si>
    <t xml:space="preserve">2014 Final</t>
  </si>
  <si>
    <t xml:space="preserve">Final</t>
  </si>
  <si>
    <t xml:space="preserve">Commodity</t>
  </si>
  <si>
    <t xml:space="preserve"> </t>
  </si>
  <si>
    <t xml:space="preserve">Grouping</t>
  </si>
  <si>
    <t xml:space="preserve">Quantity</t>
  </si>
  <si>
    <t xml:space="preserve">Value</t>
  </si>
  <si>
    <t xml:space="preserve">Total Selected Commodities</t>
  </si>
  <si>
    <t xml:space="preserve">Ingots And Steel For Castings</t>
  </si>
  <si>
    <t xml:space="preserve">Blooms, Billets And Slabs</t>
  </si>
  <si>
    <t xml:space="preserve">Wire Rods</t>
  </si>
  <si>
    <t xml:space="preserve">Structural Shapes Heavy</t>
  </si>
  <si>
    <t xml:space="preserve">Steel Piling</t>
  </si>
  <si>
    <t xml:space="preserve">Plates Cut Lengths</t>
  </si>
  <si>
    <t xml:space="preserve">Plates In Coils</t>
  </si>
  <si>
    <t xml:space="preserve">Rails Standard</t>
  </si>
  <si>
    <t xml:space="preserve">Rails All Other</t>
  </si>
  <si>
    <t xml:space="preserve">Railroad Accessories</t>
  </si>
  <si>
    <t xml:space="preserve">Bars - Hot Rolled</t>
  </si>
  <si>
    <t xml:space="preserve">Bars - Light Shaped</t>
  </si>
  <si>
    <t xml:space="preserve">Bars - Reinforcing</t>
  </si>
  <si>
    <t xml:space="preserve">Bars - Cold Finished</t>
  </si>
  <si>
    <t xml:space="preserve">Tool Steel</t>
  </si>
  <si>
    <t xml:space="preserve">Standard Pipe</t>
  </si>
  <si>
    <t xml:space="preserve">Oil Country Goods</t>
  </si>
  <si>
    <t xml:space="preserve">Line Pipe &gt; 16 Inches In Diameter</t>
  </si>
  <si>
    <t xml:space="preserve">Line Pipe &lt;= 16 Inches In Diameter</t>
  </si>
  <si>
    <t xml:space="preserve">Line Pipe - Not Specified</t>
  </si>
  <si>
    <t xml:space="preserve">Mechanical Tubing</t>
  </si>
  <si>
    <t xml:space="preserve">Pressure Tubing</t>
  </si>
  <si>
    <t xml:space="preserve">Stainless Pipe &amp; Tubing</t>
  </si>
  <si>
    <t xml:space="preserve">Pipe &amp; Tubing Nonclassified</t>
  </si>
  <si>
    <t xml:space="preserve">Structural Pipe &amp; Tube</t>
  </si>
  <si>
    <t xml:space="preserve">Pipe For Piling</t>
  </si>
  <si>
    <t xml:space="preserve">Wire Drawn</t>
  </si>
  <si>
    <t xml:space="preserve">Black Plate</t>
  </si>
  <si>
    <t xml:space="preserve">Tin Plate</t>
  </si>
  <si>
    <t xml:space="preserve">Tin Free Steel</t>
  </si>
  <si>
    <t xml:space="preserve">Sheets Hot Rolled</t>
  </si>
  <si>
    <t xml:space="preserve">Sheets Cold Rolled</t>
  </si>
  <si>
    <t xml:space="preserve">Sheets &amp; Strip Galv Hot Dipped</t>
  </si>
  <si>
    <t xml:space="preserve">Sheets &amp; Strip Galv Electrolyt</t>
  </si>
  <si>
    <t xml:space="preserve">Sheets &amp; Strip All Oth Met Coat</t>
  </si>
  <si>
    <t xml:space="preserve">Sheets &amp; Strip - Electrical</t>
  </si>
  <si>
    <t xml:space="preserve">Strip - Hot Rolled</t>
  </si>
  <si>
    <t xml:space="preserve">Strip - Cold Rolled</t>
  </si>
  <si>
    <t xml:space="preserve">NOTE:  For information on data sources, nonsampling errors and definitions, see the Information on the Collection and Publication of Trade                                                                        </t>
  </si>
  <si>
    <t xml:space="preserve">  Statistics at www.census.gov/foreign-trade/Press-Release/steel_index.htm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mm\-yy"/>
    <numFmt numFmtId="167" formatCode="#,##0"/>
    <numFmt numFmtId="168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8"/>
      <name val="Times New Roman"/>
      <family val="1"/>
    </font>
    <font>
      <b val="true"/>
      <sz val="18"/>
      <name val="Times New Roman"/>
      <family val="1"/>
    </font>
    <font>
      <sz val="13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Steel/Current/Final/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Format"/>
      <sheetName val="1"/>
      <sheetName val="1a"/>
      <sheetName val="1b"/>
      <sheetName val="1c"/>
      <sheetName val="2"/>
      <sheetName val="2a"/>
      <sheetName val="2b"/>
      <sheetName val="2c"/>
      <sheetName val="3"/>
      <sheetName val="4"/>
      <sheetName val="unit"/>
      <sheetName val="unit_a"/>
      <sheetName val="unit_b"/>
      <sheetName val="unit_c"/>
      <sheetName val="unit_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107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65625" defaultRowHeight="15" zeroHeight="false" outlineLevelRow="0" outlineLevelCol="0"/>
  <cols>
    <col collapsed="false" customWidth="true" hidden="false" outlineLevel="0" max="1" min="1" style="1" width="30.77"/>
    <col collapsed="false" customWidth="true" hidden="false" outlineLevel="0" max="9" min="2" style="1" width="10.32"/>
    <col collapsed="false" customWidth="true" hidden="true" outlineLevel="0" max="10" min="10" style="1" width="10.65"/>
    <col collapsed="false" customWidth="true" hidden="true" outlineLevel="0" max="11" min="11" style="1" width="10.77"/>
    <col collapsed="false" customWidth="true" hidden="true" outlineLevel="0" max="12" min="12" style="1" width="9.99"/>
    <col collapsed="false" customWidth="true" hidden="true" outlineLevel="0" max="13" min="13" style="1" width="10.65"/>
    <col collapsed="false" customWidth="true" hidden="false" outlineLevel="0" max="14" min="14" style="1" width="4.77"/>
    <col collapsed="false" customWidth="true" hidden="false" outlineLevel="0" max="15" min="15" style="2" width="7.55"/>
    <col collapsed="false" customWidth="false" hidden="false" outlineLevel="0" max="257" min="16" style="1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1.95" hidden="false" customHeight="true" outlineLevel="0" collapsed="false">
      <c r="A6" s="9"/>
      <c r="B6" s="10" t="s">
        <v>3</v>
      </c>
      <c r="C6" s="10"/>
      <c r="D6" s="10"/>
      <c r="E6" s="10"/>
      <c r="F6" s="11" t="s">
        <v>4</v>
      </c>
      <c r="G6" s="11"/>
      <c r="H6" s="11"/>
      <c r="I6" s="11"/>
      <c r="J6" s="11" t="s">
        <v>5</v>
      </c>
      <c r="K6" s="11"/>
      <c r="L6" s="11"/>
      <c r="M6" s="11"/>
    </row>
    <row r="7" customFormat="false" ht="14.1" hidden="false" customHeight="true" outlineLevel="0" collapsed="false">
      <c r="A7" s="12"/>
      <c r="B7" s="13"/>
      <c r="C7" s="14"/>
      <c r="D7" s="15"/>
      <c r="E7" s="16"/>
      <c r="F7" s="17"/>
      <c r="G7" s="14"/>
      <c r="H7" s="15"/>
      <c r="I7" s="14"/>
      <c r="J7" s="17"/>
      <c r="K7" s="14"/>
      <c r="L7" s="15"/>
      <c r="M7" s="14"/>
    </row>
    <row r="8" customFormat="false" ht="14.1" hidden="false" customHeight="true" outlineLevel="0" collapsed="false">
      <c r="A8" s="12"/>
      <c r="B8" s="18" t="s">
        <v>6</v>
      </c>
      <c r="C8" s="18"/>
      <c r="D8" s="19" t="s">
        <v>7</v>
      </c>
      <c r="E8" s="19"/>
      <c r="F8" s="20" t="s">
        <v>6</v>
      </c>
      <c r="G8" s="20"/>
      <c r="H8" s="19" t="s">
        <v>7</v>
      </c>
      <c r="I8" s="19"/>
      <c r="J8" s="21" t="s">
        <v>8</v>
      </c>
      <c r="K8" s="21"/>
      <c r="L8" s="19" t="s">
        <v>9</v>
      </c>
      <c r="M8" s="19"/>
    </row>
    <row r="9" customFormat="false" ht="14.1" hidden="false" customHeight="true" outlineLevel="0" collapsed="false">
      <c r="A9" s="12"/>
      <c r="B9" s="18" t="s">
        <v>10</v>
      </c>
      <c r="C9" s="18"/>
      <c r="D9" s="19" t="s">
        <v>10</v>
      </c>
      <c r="E9" s="19"/>
      <c r="F9" s="20" t="s">
        <v>10</v>
      </c>
      <c r="G9" s="20"/>
      <c r="H9" s="19" t="s">
        <v>10</v>
      </c>
      <c r="I9" s="19"/>
      <c r="J9" s="22"/>
      <c r="K9" s="23"/>
      <c r="L9" s="19"/>
      <c r="M9" s="23"/>
    </row>
    <row r="10" customFormat="false" ht="14.1" hidden="false" customHeight="true" outlineLevel="0" collapsed="false">
      <c r="A10" s="23" t="s">
        <v>11</v>
      </c>
      <c r="B10" s="13"/>
      <c r="C10" s="15"/>
      <c r="D10" s="15" t="s">
        <v>12</v>
      </c>
      <c r="E10" s="15"/>
      <c r="F10" s="17"/>
      <c r="G10" s="15"/>
      <c r="H10" s="15"/>
      <c r="I10" s="15"/>
      <c r="J10" s="17"/>
      <c r="K10" s="15"/>
      <c r="L10" s="15"/>
      <c r="M10" s="15"/>
    </row>
    <row r="11" customFormat="false" ht="14.1" hidden="false" customHeight="true" outlineLevel="0" collapsed="false">
      <c r="A11" s="23" t="s">
        <v>13</v>
      </c>
      <c r="B11" s="18" t="s">
        <v>14</v>
      </c>
      <c r="C11" s="19" t="s">
        <v>15</v>
      </c>
      <c r="D11" s="19" t="s">
        <v>14</v>
      </c>
      <c r="E11" s="19" t="s">
        <v>15</v>
      </c>
      <c r="F11" s="20" t="s">
        <v>14</v>
      </c>
      <c r="G11" s="19" t="s">
        <v>15</v>
      </c>
      <c r="H11" s="19" t="s">
        <v>14</v>
      </c>
      <c r="I11" s="19" t="s">
        <v>15</v>
      </c>
      <c r="J11" s="20" t="s">
        <v>14</v>
      </c>
      <c r="K11" s="19" t="s">
        <v>15</v>
      </c>
      <c r="L11" s="19" t="s">
        <v>14</v>
      </c>
      <c r="M11" s="19" t="s">
        <v>15</v>
      </c>
    </row>
    <row r="12" customFormat="false" ht="14.1" hidden="false" customHeight="true" outlineLevel="0" collapsed="false">
      <c r="B12" s="24"/>
      <c r="C12" s="25"/>
      <c r="D12" s="25"/>
      <c r="E12" s="25"/>
      <c r="F12" s="26"/>
      <c r="G12" s="25"/>
      <c r="H12" s="25"/>
      <c r="I12" s="25"/>
      <c r="J12" s="26"/>
      <c r="K12" s="25"/>
      <c r="L12" s="25"/>
      <c r="M12" s="25"/>
    </row>
    <row r="13" customFormat="false" ht="18" hidden="false" customHeight="true" outlineLevel="0" collapsed="false">
      <c r="A13" s="9"/>
      <c r="B13" s="27"/>
      <c r="C13" s="28"/>
      <c r="D13" s="28"/>
      <c r="E13" s="28"/>
      <c r="F13" s="29"/>
      <c r="G13" s="28"/>
      <c r="H13" s="28"/>
      <c r="I13" s="28"/>
      <c r="J13" s="29"/>
      <c r="K13" s="28"/>
      <c r="L13" s="28"/>
      <c r="M13" s="28"/>
    </row>
    <row r="14" customFormat="false" ht="14.1" hidden="false" customHeight="true" outlineLevel="0" collapsed="false">
      <c r="A14" s="12"/>
      <c r="B14" s="30" t="s">
        <v>12</v>
      </c>
      <c r="C14" s="31" t="s">
        <v>12</v>
      </c>
      <c r="D14" s="31"/>
      <c r="E14" s="31"/>
      <c r="F14" s="22"/>
      <c r="G14" s="31"/>
      <c r="H14" s="31"/>
      <c r="I14" s="31" t="s">
        <v>12</v>
      </c>
      <c r="J14" s="22"/>
      <c r="K14" s="31"/>
      <c r="L14" s="31"/>
      <c r="M14" s="31" t="s">
        <v>12</v>
      </c>
    </row>
    <row r="15" customFormat="false" ht="21.95" hidden="false" customHeight="true" outlineLevel="0" collapsed="false">
      <c r="A15" s="12" t="s">
        <v>16</v>
      </c>
      <c r="B15" s="32" t="n">
        <v>3082842</v>
      </c>
      <c r="C15" s="33" t="n">
        <v>2677914</v>
      </c>
      <c r="D15" s="33" t="n">
        <v>3176363</v>
      </c>
      <c r="E15" s="33" t="n">
        <v>2920653</v>
      </c>
      <c r="F15" s="34" t="n">
        <v>3658999</v>
      </c>
      <c r="G15" s="33" t="n">
        <v>3403217</v>
      </c>
      <c r="H15" s="33" t="n">
        <v>3391086</v>
      </c>
      <c r="I15" s="33" t="n">
        <v>3133510</v>
      </c>
      <c r="J15" s="34" t="n">
        <v>16892331</v>
      </c>
      <c r="K15" s="33" t="n">
        <v>15546643</v>
      </c>
      <c r="L15" s="33" t="n">
        <v>15872579</v>
      </c>
      <c r="M15" s="33" t="n">
        <v>14672127</v>
      </c>
      <c r="N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</row>
    <row r="16" customFormat="false" ht="9.95" hidden="false" customHeight="true" outlineLevel="0" collapsed="false">
      <c r="B16" s="36"/>
      <c r="C16" s="37"/>
      <c r="D16" s="37"/>
      <c r="E16" s="37"/>
      <c r="F16" s="38"/>
      <c r="G16" s="37"/>
      <c r="H16" s="37"/>
      <c r="I16" s="37"/>
      <c r="J16" s="38"/>
      <c r="K16" s="37"/>
      <c r="L16" s="37"/>
      <c r="M16" s="37"/>
      <c r="N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</row>
    <row r="17" customFormat="false" ht="26.1" hidden="false" customHeight="true" outlineLevel="0" collapsed="false">
      <c r="A17" s="1" t="s">
        <v>17</v>
      </c>
      <c r="B17" s="36" t="n">
        <v>2214</v>
      </c>
      <c r="C17" s="37" t="n">
        <v>5757</v>
      </c>
      <c r="D17" s="37" t="n">
        <v>2367</v>
      </c>
      <c r="E17" s="37" t="n">
        <v>4541</v>
      </c>
      <c r="F17" s="38" t="n">
        <v>4465</v>
      </c>
      <c r="G17" s="37" t="n">
        <v>8325</v>
      </c>
      <c r="H17" s="37" t="n">
        <v>6867</v>
      </c>
      <c r="I17" s="37" t="n">
        <v>11387</v>
      </c>
      <c r="J17" s="38" t="n">
        <v>14249</v>
      </c>
      <c r="K17" s="37" t="n">
        <v>32218</v>
      </c>
      <c r="L17" s="37" t="n">
        <v>21217</v>
      </c>
      <c r="M17" s="37" t="n">
        <v>39381</v>
      </c>
      <c r="N17" s="35"/>
      <c r="O17" s="2" t="n">
        <f aca="false">(J17-L17)/L17</f>
        <v>-0.328415892916058</v>
      </c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</row>
    <row r="18" customFormat="false" ht="26.1" hidden="false" customHeight="true" outlineLevel="0" collapsed="false">
      <c r="A18" s="1" t="s">
        <v>18</v>
      </c>
      <c r="B18" s="36" t="n">
        <v>584902</v>
      </c>
      <c r="C18" s="37" t="n">
        <v>266683</v>
      </c>
      <c r="D18" s="37" t="n">
        <v>492263</v>
      </c>
      <c r="E18" s="37" t="n">
        <v>239454</v>
      </c>
      <c r="F18" s="38" t="n">
        <v>985688</v>
      </c>
      <c r="G18" s="37" t="n">
        <v>572024</v>
      </c>
      <c r="H18" s="37" t="n">
        <v>890927</v>
      </c>
      <c r="I18" s="37" t="n">
        <v>525659</v>
      </c>
      <c r="J18" s="38" t="n">
        <v>2930057</v>
      </c>
      <c r="K18" s="37" t="n">
        <v>1513230</v>
      </c>
      <c r="L18" s="37" t="n">
        <v>4197693</v>
      </c>
      <c r="M18" s="37" t="n">
        <v>2385438</v>
      </c>
      <c r="N18" s="35"/>
      <c r="O18" s="2" t="n">
        <f aca="false">(J18-L18)/L18</f>
        <v>-0.301983970719155</v>
      </c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</row>
    <row r="19" customFormat="false" ht="26.1" hidden="false" customHeight="true" outlineLevel="0" collapsed="false">
      <c r="A19" s="1" t="s">
        <v>19</v>
      </c>
      <c r="B19" s="36" t="n">
        <v>98656</v>
      </c>
      <c r="C19" s="37" t="n">
        <v>67893</v>
      </c>
      <c r="D19" s="37" t="n">
        <v>107997</v>
      </c>
      <c r="E19" s="37" t="n">
        <v>79698</v>
      </c>
      <c r="F19" s="38" t="n">
        <v>155532</v>
      </c>
      <c r="G19" s="37" t="n">
        <v>106086</v>
      </c>
      <c r="H19" s="37" t="n">
        <v>204175</v>
      </c>
      <c r="I19" s="37" t="n">
        <v>137804</v>
      </c>
      <c r="J19" s="38" t="n">
        <v>574238</v>
      </c>
      <c r="K19" s="37" t="n">
        <v>407724</v>
      </c>
      <c r="L19" s="37" t="n">
        <v>698789</v>
      </c>
      <c r="M19" s="37" t="n">
        <v>487149</v>
      </c>
      <c r="N19" s="35"/>
      <c r="O19" s="2" t="n">
        <f aca="false">(J19-L19)/L19</f>
        <v>-0.178238352349565</v>
      </c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</row>
    <row r="20" customFormat="false" ht="26.1" hidden="false" customHeight="true" outlineLevel="0" collapsed="false">
      <c r="A20" s="1" t="s">
        <v>20</v>
      </c>
      <c r="B20" s="36" t="n">
        <v>45355</v>
      </c>
      <c r="C20" s="37" t="n">
        <v>35917</v>
      </c>
      <c r="D20" s="37" t="n">
        <v>110530</v>
      </c>
      <c r="E20" s="37" t="n">
        <v>83118</v>
      </c>
      <c r="F20" s="38" t="n">
        <v>94257</v>
      </c>
      <c r="G20" s="37" t="n">
        <v>73963</v>
      </c>
      <c r="H20" s="37" t="n">
        <v>65464</v>
      </c>
      <c r="I20" s="37" t="n">
        <v>52646</v>
      </c>
      <c r="J20" s="38" t="n">
        <v>385290</v>
      </c>
      <c r="K20" s="37" t="n">
        <v>302498</v>
      </c>
      <c r="L20" s="37" t="n">
        <v>282294</v>
      </c>
      <c r="M20" s="37" t="n">
        <v>234396</v>
      </c>
      <c r="N20" s="35"/>
      <c r="O20" s="2" t="n">
        <f aca="false">(J20-L20)/L20</f>
        <v>0.364853663202194</v>
      </c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</row>
    <row r="21" customFormat="false" ht="26.1" hidden="false" customHeight="true" outlineLevel="0" collapsed="false">
      <c r="A21" s="1" t="s">
        <v>21</v>
      </c>
      <c r="B21" s="36" t="n">
        <v>6330</v>
      </c>
      <c r="C21" s="37" t="n">
        <v>7919</v>
      </c>
      <c r="D21" s="37" t="n">
        <v>12886</v>
      </c>
      <c r="E21" s="37" t="n">
        <v>13689</v>
      </c>
      <c r="F21" s="38" t="n">
        <v>14202</v>
      </c>
      <c r="G21" s="37" t="n">
        <v>14941</v>
      </c>
      <c r="H21" s="37" t="n">
        <v>18127</v>
      </c>
      <c r="I21" s="37" t="n">
        <v>19760</v>
      </c>
      <c r="J21" s="38" t="n">
        <v>54617</v>
      </c>
      <c r="K21" s="37" t="n">
        <v>61533</v>
      </c>
      <c r="L21" s="37" t="n">
        <v>57299</v>
      </c>
      <c r="M21" s="37" t="n">
        <v>62225</v>
      </c>
      <c r="N21" s="35"/>
      <c r="O21" s="2" t="n">
        <f aca="false">(J21-L21)/L21</f>
        <v>-0.0468070996003421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</row>
    <row r="22" customFormat="false" ht="26.1" hidden="false" customHeight="true" outlineLevel="0" collapsed="false">
      <c r="A22" s="1" t="s">
        <v>22</v>
      </c>
      <c r="B22" s="36" t="n">
        <v>117349</v>
      </c>
      <c r="C22" s="37" t="n">
        <v>104960</v>
      </c>
      <c r="D22" s="37" t="n">
        <v>103948</v>
      </c>
      <c r="E22" s="37" t="n">
        <v>101896</v>
      </c>
      <c r="F22" s="38" t="n">
        <v>125277</v>
      </c>
      <c r="G22" s="37" t="n">
        <v>117336</v>
      </c>
      <c r="H22" s="37" t="n">
        <v>125806</v>
      </c>
      <c r="I22" s="37" t="n">
        <v>116883</v>
      </c>
      <c r="J22" s="38" t="n">
        <v>726748</v>
      </c>
      <c r="K22" s="37" t="n">
        <v>663454</v>
      </c>
      <c r="L22" s="37" t="n">
        <v>534591</v>
      </c>
      <c r="M22" s="37" t="n">
        <v>506684</v>
      </c>
      <c r="N22" s="35"/>
      <c r="O22" s="2" t="n">
        <f aca="false">(J22-L22)/L22</f>
        <v>0.359446754621758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</row>
    <row r="23" customFormat="false" ht="26.1" hidden="false" customHeight="true" outlineLevel="0" collapsed="false">
      <c r="A23" s="1" t="s">
        <v>23</v>
      </c>
      <c r="B23" s="36" t="n">
        <v>146291</v>
      </c>
      <c r="C23" s="37" t="n">
        <v>81719</v>
      </c>
      <c r="D23" s="37" t="n">
        <v>135632</v>
      </c>
      <c r="E23" s="37" t="n">
        <v>80903</v>
      </c>
      <c r="F23" s="38" t="n">
        <v>136914</v>
      </c>
      <c r="G23" s="37" t="n">
        <v>99551</v>
      </c>
      <c r="H23" s="37" t="n">
        <v>153973</v>
      </c>
      <c r="I23" s="37" t="n">
        <v>111594</v>
      </c>
      <c r="J23" s="38" t="n">
        <v>931294</v>
      </c>
      <c r="K23" s="37" t="n">
        <v>619172</v>
      </c>
      <c r="L23" s="37" t="n">
        <v>729507</v>
      </c>
      <c r="M23" s="37" t="n">
        <v>528627</v>
      </c>
      <c r="N23" s="35"/>
      <c r="O23" s="2" t="n">
        <f aca="false">(J23-L23)/L23</f>
        <v>0.276607352636781</v>
      </c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</row>
    <row r="24" customFormat="false" ht="26.1" hidden="false" customHeight="true" outlineLevel="0" collapsed="false">
      <c r="A24" s="1" t="s">
        <v>24</v>
      </c>
      <c r="B24" s="36" t="n">
        <v>25871</v>
      </c>
      <c r="C24" s="37" t="n">
        <v>19972</v>
      </c>
      <c r="D24" s="37" t="n">
        <v>11594</v>
      </c>
      <c r="E24" s="37" t="n">
        <v>9111</v>
      </c>
      <c r="F24" s="38" t="n">
        <v>12394</v>
      </c>
      <c r="G24" s="37" t="n">
        <v>11427</v>
      </c>
      <c r="H24" s="37" t="n">
        <v>33224</v>
      </c>
      <c r="I24" s="37" t="n">
        <v>30645</v>
      </c>
      <c r="J24" s="38" t="n">
        <v>97537</v>
      </c>
      <c r="K24" s="37" t="n">
        <v>79057</v>
      </c>
      <c r="L24" s="37" t="n">
        <v>113947</v>
      </c>
      <c r="M24" s="37" t="n">
        <v>105989</v>
      </c>
      <c r="N24" s="35"/>
      <c r="O24" s="2" t="n">
        <f aca="false">(J24-L24)/L24</f>
        <v>-0.144014322448156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</row>
    <row r="25" customFormat="false" ht="26.1" hidden="false" customHeight="true" outlineLevel="0" collapsed="false">
      <c r="A25" s="1" t="s">
        <v>25</v>
      </c>
      <c r="B25" s="36" t="n">
        <v>19768</v>
      </c>
      <c r="C25" s="37" t="n">
        <v>15095</v>
      </c>
      <c r="D25" s="37" t="n">
        <v>21249</v>
      </c>
      <c r="E25" s="37" t="n">
        <v>16693</v>
      </c>
      <c r="F25" s="38" t="n">
        <v>1855</v>
      </c>
      <c r="G25" s="37" t="n">
        <v>1980</v>
      </c>
      <c r="H25" s="37" t="n">
        <v>3501</v>
      </c>
      <c r="I25" s="37" t="n">
        <v>3471</v>
      </c>
      <c r="J25" s="38" t="n">
        <v>45032</v>
      </c>
      <c r="K25" s="37" t="n">
        <v>35330</v>
      </c>
      <c r="L25" s="37" t="n">
        <v>10479</v>
      </c>
      <c r="M25" s="37" t="n">
        <v>10631</v>
      </c>
      <c r="N25" s="35"/>
      <c r="O25" s="2" t="n">
        <f aca="false">(J25-L25)/L25</f>
        <v>3.2973566179979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</row>
    <row r="26" customFormat="false" ht="26.1" hidden="false" customHeight="true" outlineLevel="0" collapsed="false">
      <c r="A26" s="1" t="s">
        <v>26</v>
      </c>
      <c r="B26" s="36" t="n">
        <v>762</v>
      </c>
      <c r="C26" s="37" t="n">
        <v>775</v>
      </c>
      <c r="D26" s="37" t="n">
        <v>1035</v>
      </c>
      <c r="E26" s="37" t="n">
        <v>1229</v>
      </c>
      <c r="F26" s="38" t="n">
        <v>466</v>
      </c>
      <c r="G26" s="37" t="n">
        <v>534</v>
      </c>
      <c r="H26" s="37" t="n">
        <v>683</v>
      </c>
      <c r="I26" s="37" t="n">
        <v>968</v>
      </c>
      <c r="J26" s="38" t="n">
        <v>4193</v>
      </c>
      <c r="K26" s="37" t="n">
        <v>5111</v>
      </c>
      <c r="L26" s="37" t="n">
        <v>3333</v>
      </c>
      <c r="M26" s="37" t="n">
        <v>3774</v>
      </c>
      <c r="N26" s="35"/>
      <c r="O26" s="2" t="n">
        <f aca="false">(J26-L26)/L26</f>
        <v>0.258025802580258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</row>
    <row r="27" customFormat="false" ht="26.1" hidden="false" customHeight="true" outlineLevel="0" collapsed="false">
      <c r="A27" s="1" t="s">
        <v>27</v>
      </c>
      <c r="B27" s="36" t="n">
        <v>141177</v>
      </c>
      <c r="C27" s="37" t="n">
        <v>140563</v>
      </c>
      <c r="D27" s="37" t="n">
        <v>121377</v>
      </c>
      <c r="E27" s="37" t="n">
        <v>125893</v>
      </c>
      <c r="F27" s="38" t="n">
        <v>139448</v>
      </c>
      <c r="G27" s="37" t="n">
        <v>151405</v>
      </c>
      <c r="H27" s="37" t="n">
        <v>145976</v>
      </c>
      <c r="I27" s="37" t="n">
        <v>157337</v>
      </c>
      <c r="J27" s="38" t="n">
        <v>617157</v>
      </c>
      <c r="K27" s="37" t="n">
        <v>657083</v>
      </c>
      <c r="L27" s="37" t="n">
        <v>615674</v>
      </c>
      <c r="M27" s="37" t="n">
        <v>670927</v>
      </c>
      <c r="N27" s="35"/>
      <c r="O27" s="2" t="n">
        <f aca="false">(J27-L27)/L27</f>
        <v>0.00240874228893863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</row>
    <row r="28" customFormat="false" ht="26.1" hidden="false" customHeight="true" outlineLevel="0" collapsed="false">
      <c r="A28" s="1" t="s">
        <v>28</v>
      </c>
      <c r="B28" s="36" t="n">
        <v>11346</v>
      </c>
      <c r="C28" s="37" t="n">
        <v>10618</v>
      </c>
      <c r="D28" s="37" t="n">
        <v>17387</v>
      </c>
      <c r="E28" s="37" t="n">
        <v>14918</v>
      </c>
      <c r="F28" s="38" t="n">
        <v>17321</v>
      </c>
      <c r="G28" s="37" t="n">
        <v>15361</v>
      </c>
      <c r="H28" s="37" t="n">
        <v>16998</v>
      </c>
      <c r="I28" s="37" t="n">
        <v>16139</v>
      </c>
      <c r="J28" s="38" t="n">
        <v>70445</v>
      </c>
      <c r="K28" s="37" t="n">
        <v>66732</v>
      </c>
      <c r="L28" s="37" t="n">
        <v>70011</v>
      </c>
      <c r="M28" s="37" t="n">
        <v>65034</v>
      </c>
      <c r="N28" s="35"/>
      <c r="O28" s="2" t="n">
        <f aca="false">(J28-L28)/L28</f>
        <v>0.0061990258673637</v>
      </c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</row>
    <row r="29" customFormat="false" ht="26.1" hidden="false" customHeight="true" outlineLevel="0" collapsed="false">
      <c r="A29" s="1" t="s">
        <v>29</v>
      </c>
      <c r="B29" s="36" t="n">
        <v>138416</v>
      </c>
      <c r="C29" s="37" t="n">
        <v>62229</v>
      </c>
      <c r="D29" s="37" t="n">
        <v>188324</v>
      </c>
      <c r="E29" s="37" t="n">
        <v>88999</v>
      </c>
      <c r="F29" s="38" t="n">
        <v>75398</v>
      </c>
      <c r="G29" s="37" t="n">
        <v>44879</v>
      </c>
      <c r="H29" s="37" t="n">
        <v>114462</v>
      </c>
      <c r="I29" s="37" t="n">
        <v>72324</v>
      </c>
      <c r="J29" s="38" t="n">
        <v>849209</v>
      </c>
      <c r="K29" s="37" t="n">
        <v>415563</v>
      </c>
      <c r="L29" s="37" t="n">
        <v>606875</v>
      </c>
      <c r="M29" s="37" t="n">
        <v>369078</v>
      </c>
      <c r="N29" s="35"/>
      <c r="O29" s="2" t="n">
        <f aca="false">(J29-L29)/L29</f>
        <v>0.399314521112255</v>
      </c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</row>
    <row r="30" customFormat="false" ht="26.1" hidden="false" customHeight="true" outlineLevel="0" collapsed="false">
      <c r="A30" s="1" t="s">
        <v>30</v>
      </c>
      <c r="B30" s="36" t="n">
        <v>30777</v>
      </c>
      <c r="C30" s="37" t="n">
        <v>78606</v>
      </c>
      <c r="D30" s="37" t="n">
        <v>34385</v>
      </c>
      <c r="E30" s="37" t="n">
        <v>86587</v>
      </c>
      <c r="F30" s="38" t="n">
        <v>27115</v>
      </c>
      <c r="G30" s="37" t="n">
        <v>69470</v>
      </c>
      <c r="H30" s="37" t="n">
        <v>33269</v>
      </c>
      <c r="I30" s="37" t="n">
        <v>79151</v>
      </c>
      <c r="J30" s="38" t="n">
        <v>159648</v>
      </c>
      <c r="K30" s="37" t="n">
        <v>408070</v>
      </c>
      <c r="L30" s="37" t="n">
        <v>141178</v>
      </c>
      <c r="M30" s="37" t="n">
        <v>354818</v>
      </c>
      <c r="N30" s="35"/>
      <c r="O30" s="2" t="n">
        <f aca="false">(J30-L30)/L30</f>
        <v>0.130827749366049</v>
      </c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</row>
    <row r="31" customFormat="false" ht="26.1" hidden="false" customHeight="true" outlineLevel="0" collapsed="false">
      <c r="A31" s="1" t="s">
        <v>31</v>
      </c>
      <c r="B31" s="36" t="n">
        <v>14456</v>
      </c>
      <c r="C31" s="37" t="n">
        <v>39356</v>
      </c>
      <c r="D31" s="37" t="n">
        <v>22216</v>
      </c>
      <c r="E31" s="37" t="n">
        <v>50065</v>
      </c>
      <c r="F31" s="38" t="n">
        <v>12727</v>
      </c>
      <c r="G31" s="37" t="n">
        <v>36159</v>
      </c>
      <c r="H31" s="37" t="n">
        <v>12841</v>
      </c>
      <c r="I31" s="37" t="n">
        <v>35811</v>
      </c>
      <c r="J31" s="38" t="n">
        <v>82974</v>
      </c>
      <c r="K31" s="37" t="n">
        <v>204485</v>
      </c>
      <c r="L31" s="37" t="n">
        <v>57788</v>
      </c>
      <c r="M31" s="37" t="n">
        <v>163383</v>
      </c>
      <c r="N31" s="35"/>
      <c r="O31" s="2" t="n">
        <f aca="false">(J31-L31)/L31</f>
        <v>0.435834429293279</v>
      </c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</row>
    <row r="32" customFormat="false" ht="26.1" hidden="false" customHeight="true" outlineLevel="0" collapsed="false">
      <c r="A32" s="1" t="s">
        <v>32</v>
      </c>
      <c r="B32" s="36" t="n">
        <v>111017</v>
      </c>
      <c r="C32" s="37" t="n">
        <v>107312</v>
      </c>
      <c r="D32" s="37" t="n">
        <v>100103</v>
      </c>
      <c r="E32" s="37" t="n">
        <v>99424</v>
      </c>
      <c r="F32" s="38" t="n">
        <v>83851</v>
      </c>
      <c r="G32" s="37" t="n">
        <v>91429</v>
      </c>
      <c r="H32" s="37" t="n">
        <v>68647</v>
      </c>
      <c r="I32" s="37" t="n">
        <v>81695</v>
      </c>
      <c r="J32" s="38" t="n">
        <v>461234</v>
      </c>
      <c r="K32" s="37" t="n">
        <v>463241</v>
      </c>
      <c r="L32" s="37" t="n">
        <v>319525</v>
      </c>
      <c r="M32" s="37" t="n">
        <v>366791</v>
      </c>
      <c r="N32" s="35"/>
      <c r="O32" s="2" t="n">
        <f aca="false">(J32-L32)/L32</f>
        <v>0.443498943744621</v>
      </c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</row>
    <row r="33" customFormat="false" ht="26.1" hidden="false" customHeight="true" outlineLevel="0" collapsed="false">
      <c r="A33" s="1" t="s">
        <v>33</v>
      </c>
      <c r="B33" s="36" t="n">
        <v>151808</v>
      </c>
      <c r="C33" s="37" t="n">
        <v>221953</v>
      </c>
      <c r="D33" s="37" t="n">
        <v>219368</v>
      </c>
      <c r="E33" s="37" t="n">
        <v>317510</v>
      </c>
      <c r="F33" s="38" t="n">
        <v>396287</v>
      </c>
      <c r="G33" s="37" t="n">
        <v>508633</v>
      </c>
      <c r="H33" s="37" t="n">
        <v>248684</v>
      </c>
      <c r="I33" s="37" t="n">
        <v>343108</v>
      </c>
      <c r="J33" s="38" t="n">
        <v>1458892</v>
      </c>
      <c r="K33" s="37" t="n">
        <v>2042664</v>
      </c>
      <c r="L33" s="37" t="n">
        <v>1460341</v>
      </c>
      <c r="M33" s="37" t="n">
        <v>1929027</v>
      </c>
      <c r="N33" s="35"/>
      <c r="O33" s="2" t="n">
        <f aca="false">(J33-L33)/L33</f>
        <v>-0.000992234005619236</v>
      </c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</row>
    <row r="34" customFormat="false" ht="26.1" hidden="false" customHeight="true" outlineLevel="0" collapsed="false">
      <c r="A34" s="1" t="s">
        <v>34</v>
      </c>
      <c r="B34" s="36" t="n">
        <v>125402</v>
      </c>
      <c r="C34" s="37" t="n">
        <v>149458</v>
      </c>
      <c r="D34" s="37" t="n">
        <v>105661</v>
      </c>
      <c r="E34" s="37" t="n">
        <v>124351</v>
      </c>
      <c r="F34" s="38" t="n">
        <v>67862</v>
      </c>
      <c r="G34" s="37" t="n">
        <v>87247</v>
      </c>
      <c r="H34" s="37" t="n">
        <v>71433</v>
      </c>
      <c r="I34" s="37" t="n">
        <v>87362</v>
      </c>
      <c r="J34" s="38" t="n">
        <v>591395</v>
      </c>
      <c r="K34" s="37" t="n">
        <v>701817</v>
      </c>
      <c r="L34" s="37" t="n">
        <v>266804</v>
      </c>
      <c r="M34" s="37" t="n">
        <v>336648</v>
      </c>
      <c r="N34" s="35"/>
      <c r="O34" s="2" t="n">
        <f aca="false">(J34-L34)/L34</f>
        <v>1.21658970630126</v>
      </c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</row>
    <row r="35" customFormat="false" ht="26.1" hidden="false" customHeight="true" outlineLevel="0" collapsed="false">
      <c r="A35" s="1" t="s">
        <v>35</v>
      </c>
      <c r="B35" s="36" t="n">
        <v>47967</v>
      </c>
      <c r="C35" s="37" t="n">
        <v>59149</v>
      </c>
      <c r="D35" s="37" t="n">
        <v>73190</v>
      </c>
      <c r="E35" s="37" t="n">
        <v>89855</v>
      </c>
      <c r="F35" s="38" t="n">
        <v>72290</v>
      </c>
      <c r="G35" s="37" t="n">
        <v>94554</v>
      </c>
      <c r="H35" s="37" t="n">
        <v>40789</v>
      </c>
      <c r="I35" s="37" t="n">
        <v>56925</v>
      </c>
      <c r="J35" s="38" t="n">
        <v>300637</v>
      </c>
      <c r="K35" s="37" t="n">
        <v>381379</v>
      </c>
      <c r="L35" s="37" t="n">
        <v>222943</v>
      </c>
      <c r="M35" s="37" t="n">
        <v>297781</v>
      </c>
      <c r="N35" s="35"/>
      <c r="O35" s="2" t="n">
        <f aca="false">(J35-L35)/L35</f>
        <v>0.348492664044173</v>
      </c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</row>
    <row r="36" customFormat="false" ht="26.1" hidden="false" customHeight="true" outlineLevel="0" collapsed="false">
      <c r="A36" s="1" t="s">
        <v>36</v>
      </c>
      <c r="B36" s="36" t="n">
        <v>45506</v>
      </c>
      <c r="C36" s="37" t="n">
        <v>42735</v>
      </c>
      <c r="D36" s="37" t="n">
        <v>109810</v>
      </c>
      <c r="E36" s="37" t="n">
        <v>92224</v>
      </c>
      <c r="F36" s="38" t="n">
        <v>78641</v>
      </c>
      <c r="G36" s="37" t="n">
        <v>74517</v>
      </c>
      <c r="H36" s="37" t="n">
        <v>65525</v>
      </c>
      <c r="I36" s="37" t="n">
        <v>59468</v>
      </c>
      <c r="J36" s="38" t="n">
        <v>406189</v>
      </c>
      <c r="K36" s="37" t="n">
        <v>354420</v>
      </c>
      <c r="L36" s="37" t="n">
        <v>288121</v>
      </c>
      <c r="M36" s="37" t="n">
        <v>260570</v>
      </c>
      <c r="N36" s="35"/>
      <c r="O36" s="2" t="n">
        <f aca="false">(J36-L36)/L36</f>
        <v>0.409786166228772</v>
      </c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</row>
    <row r="37" customFormat="false" ht="26.1" hidden="false" customHeight="true" outlineLevel="0" collapsed="false">
      <c r="A37" s="1" t="s">
        <v>37</v>
      </c>
      <c r="B37" s="36" t="n">
        <v>47053</v>
      </c>
      <c r="C37" s="37" t="n">
        <v>72340</v>
      </c>
      <c r="D37" s="37" t="n">
        <v>54309</v>
      </c>
      <c r="E37" s="37" t="n">
        <v>87860</v>
      </c>
      <c r="F37" s="38" t="n">
        <v>60009</v>
      </c>
      <c r="G37" s="37" t="n">
        <v>99089</v>
      </c>
      <c r="H37" s="37" t="n">
        <v>58861</v>
      </c>
      <c r="I37" s="37" t="n">
        <v>101151</v>
      </c>
      <c r="J37" s="38" t="n">
        <v>263767</v>
      </c>
      <c r="K37" s="37" t="n">
        <v>429200</v>
      </c>
      <c r="L37" s="37" t="n">
        <v>273775</v>
      </c>
      <c r="M37" s="37" t="n">
        <v>463872</v>
      </c>
      <c r="N37" s="35"/>
      <c r="O37" s="2" t="n">
        <f aca="false">(J37-L37)/L37</f>
        <v>-0.0365555657017624</v>
      </c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</row>
    <row r="38" customFormat="false" ht="26.1" hidden="false" customHeight="true" outlineLevel="0" collapsed="false">
      <c r="A38" s="1" t="s">
        <v>38</v>
      </c>
      <c r="B38" s="36" t="n">
        <v>6356</v>
      </c>
      <c r="C38" s="37" t="n">
        <v>13437</v>
      </c>
      <c r="D38" s="37" t="n">
        <v>4836</v>
      </c>
      <c r="E38" s="37" t="n">
        <v>10771</v>
      </c>
      <c r="F38" s="38" t="n">
        <v>6615</v>
      </c>
      <c r="G38" s="37" t="n">
        <v>17225</v>
      </c>
      <c r="H38" s="37" t="n">
        <v>5628</v>
      </c>
      <c r="I38" s="37" t="n">
        <v>13617</v>
      </c>
      <c r="J38" s="38" t="n">
        <v>31191</v>
      </c>
      <c r="K38" s="37" t="n">
        <v>62199</v>
      </c>
      <c r="L38" s="37" t="n">
        <v>23027</v>
      </c>
      <c r="M38" s="37" t="n">
        <v>61330</v>
      </c>
      <c r="N38" s="35"/>
      <c r="O38" s="2" t="n">
        <f aca="false">(J38-L38)/L38</f>
        <v>0.354540322230425</v>
      </c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</row>
    <row r="39" customFormat="false" ht="26.1" hidden="false" customHeight="true" outlineLevel="0" collapsed="false">
      <c r="A39" s="1" t="s">
        <v>39</v>
      </c>
      <c r="B39" s="36" t="n">
        <v>10671</v>
      </c>
      <c r="C39" s="37" t="n">
        <v>68528</v>
      </c>
      <c r="D39" s="37" t="n">
        <v>12693</v>
      </c>
      <c r="E39" s="37" t="n">
        <v>86001</v>
      </c>
      <c r="F39" s="38" t="n">
        <v>13347</v>
      </c>
      <c r="G39" s="37" t="n">
        <v>83303</v>
      </c>
      <c r="H39" s="37" t="n">
        <v>11389</v>
      </c>
      <c r="I39" s="37" t="n">
        <v>73831</v>
      </c>
      <c r="J39" s="38" t="n">
        <v>60054</v>
      </c>
      <c r="K39" s="37" t="n">
        <v>413205</v>
      </c>
      <c r="L39" s="37" t="n">
        <v>53721</v>
      </c>
      <c r="M39" s="37" t="n">
        <v>372628</v>
      </c>
      <c r="N39" s="35"/>
      <c r="O39" s="2" t="n">
        <f aca="false">(J39-L39)/L39</f>
        <v>0.117886859887195</v>
      </c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</row>
    <row r="40" customFormat="false" ht="26.1" hidden="false" customHeight="true" outlineLevel="0" collapsed="false">
      <c r="A40" s="1" t="s">
        <v>40</v>
      </c>
      <c r="B40" s="36" t="n">
        <v>1517</v>
      </c>
      <c r="C40" s="37" t="n">
        <v>5522</v>
      </c>
      <c r="D40" s="37" t="n">
        <v>1524</v>
      </c>
      <c r="E40" s="37" t="n">
        <v>5928</v>
      </c>
      <c r="F40" s="38" t="n">
        <v>1049</v>
      </c>
      <c r="G40" s="37" t="n">
        <v>3836</v>
      </c>
      <c r="H40" s="37" t="n">
        <v>1288</v>
      </c>
      <c r="I40" s="37" t="n">
        <v>4702</v>
      </c>
      <c r="J40" s="38" t="n">
        <v>7201</v>
      </c>
      <c r="K40" s="37" t="n">
        <v>27340</v>
      </c>
      <c r="L40" s="37" t="n">
        <v>6091</v>
      </c>
      <c r="M40" s="37" t="n">
        <v>18686</v>
      </c>
      <c r="N40" s="35"/>
      <c r="O40" s="2" t="n">
        <f aca="false">(J40-L40)/L40</f>
        <v>0.182236086028567</v>
      </c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</row>
    <row r="41" customFormat="false" ht="26.1" hidden="false" customHeight="true" outlineLevel="0" collapsed="false">
      <c r="A41" s="1" t="s">
        <v>41</v>
      </c>
      <c r="B41" s="36" t="n">
        <v>37795</v>
      </c>
      <c r="C41" s="37" t="n">
        <v>39270</v>
      </c>
      <c r="D41" s="37" t="n">
        <v>48265</v>
      </c>
      <c r="E41" s="37" t="n">
        <v>47258</v>
      </c>
      <c r="F41" s="38" t="n">
        <v>52347</v>
      </c>
      <c r="G41" s="37" t="n">
        <v>51943</v>
      </c>
      <c r="H41" s="37" t="n">
        <v>39691</v>
      </c>
      <c r="I41" s="37" t="n">
        <v>40592</v>
      </c>
      <c r="J41" s="38" t="n">
        <v>211637</v>
      </c>
      <c r="K41" s="37" t="n">
        <v>222037</v>
      </c>
      <c r="L41" s="37" t="n">
        <v>194770</v>
      </c>
      <c r="M41" s="37" t="n">
        <v>207635</v>
      </c>
      <c r="N41" s="35"/>
      <c r="O41" s="2" t="n">
        <f aca="false">(J41-L41)/L41</f>
        <v>0.0865995789906043</v>
      </c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</row>
    <row r="42" customFormat="false" ht="26.1" hidden="false" customHeight="true" outlineLevel="0" collapsed="false">
      <c r="A42" s="1" t="s">
        <v>42</v>
      </c>
      <c r="B42" s="36" t="n">
        <v>282</v>
      </c>
      <c r="C42" s="37" t="n">
        <v>324</v>
      </c>
      <c r="D42" s="37" t="n">
        <v>1265</v>
      </c>
      <c r="E42" s="37" t="n">
        <v>1115</v>
      </c>
      <c r="F42" s="38" t="n">
        <v>1250</v>
      </c>
      <c r="G42" s="37" t="n">
        <v>1002</v>
      </c>
      <c r="H42" s="37" t="n">
        <v>1598</v>
      </c>
      <c r="I42" s="37" t="n">
        <v>1215</v>
      </c>
      <c r="J42" s="38" t="n">
        <v>10175</v>
      </c>
      <c r="K42" s="37" t="n">
        <v>8624</v>
      </c>
      <c r="L42" s="37" t="n">
        <v>5884</v>
      </c>
      <c r="M42" s="37" t="n">
        <v>4702</v>
      </c>
      <c r="N42" s="35"/>
      <c r="O42" s="2" t="n">
        <f aca="false">(J42-L42)/L42</f>
        <v>0.729265805574439</v>
      </c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</row>
    <row r="43" customFormat="false" ht="26.1" hidden="false" customHeight="true" outlineLevel="0" collapsed="false">
      <c r="A43" s="1" t="s">
        <v>43</v>
      </c>
      <c r="B43" s="36" t="n">
        <v>74072</v>
      </c>
      <c r="C43" s="37" t="n">
        <v>98778</v>
      </c>
      <c r="D43" s="37" t="n">
        <v>74967</v>
      </c>
      <c r="E43" s="37" t="n">
        <v>104164</v>
      </c>
      <c r="F43" s="38" t="n">
        <v>66488</v>
      </c>
      <c r="G43" s="37" t="n">
        <v>95995</v>
      </c>
      <c r="H43" s="37" t="n">
        <v>64372</v>
      </c>
      <c r="I43" s="37" t="n">
        <v>94311</v>
      </c>
      <c r="J43" s="38" t="n">
        <v>340453</v>
      </c>
      <c r="K43" s="37" t="n">
        <v>476081</v>
      </c>
      <c r="L43" s="37" t="n">
        <v>303819</v>
      </c>
      <c r="M43" s="37" t="n">
        <v>443235</v>
      </c>
      <c r="N43" s="35"/>
      <c r="O43" s="2" t="n">
        <f aca="false">(J43-L43)/L43</f>
        <v>0.120578370674645</v>
      </c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</row>
    <row r="44" customFormat="false" ht="26.1" hidden="false" customHeight="true" outlineLevel="0" collapsed="false">
      <c r="A44" s="1" t="s">
        <v>44</v>
      </c>
      <c r="B44" s="36" t="n">
        <v>10643</v>
      </c>
      <c r="C44" s="37" t="n">
        <v>8059</v>
      </c>
      <c r="D44" s="37" t="n">
        <v>8881</v>
      </c>
      <c r="E44" s="37" t="n">
        <v>6800</v>
      </c>
      <c r="F44" s="38" t="n">
        <v>3804</v>
      </c>
      <c r="G44" s="37" t="n">
        <v>2796</v>
      </c>
      <c r="H44" s="37" t="n">
        <v>6871</v>
      </c>
      <c r="I44" s="37" t="n">
        <v>5497</v>
      </c>
      <c r="J44" s="38" t="n">
        <v>56860</v>
      </c>
      <c r="K44" s="37" t="n">
        <v>43428</v>
      </c>
      <c r="L44" s="37" t="n">
        <v>21424</v>
      </c>
      <c r="M44" s="37" t="n">
        <v>16671</v>
      </c>
      <c r="N44" s="35"/>
      <c r="O44" s="2" t="n">
        <f aca="false">(J44-L44)/L44</f>
        <v>1.65403286034354</v>
      </c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</row>
    <row r="45" customFormat="false" ht="26.1" hidden="false" customHeight="true" outlineLevel="0" collapsed="false">
      <c r="A45" s="1" t="s">
        <v>45</v>
      </c>
      <c r="B45" s="36" t="n">
        <v>73526</v>
      </c>
      <c r="C45" s="37" t="n">
        <v>77419</v>
      </c>
      <c r="D45" s="37" t="n">
        <v>36606</v>
      </c>
      <c r="E45" s="37" t="n">
        <v>39485</v>
      </c>
      <c r="F45" s="38" t="n">
        <v>52518</v>
      </c>
      <c r="G45" s="37" t="n">
        <v>58411</v>
      </c>
      <c r="H45" s="37" t="n">
        <v>37808</v>
      </c>
      <c r="I45" s="37" t="n">
        <v>42381</v>
      </c>
      <c r="J45" s="38" t="n">
        <v>282728</v>
      </c>
      <c r="K45" s="37" t="n">
        <v>299267</v>
      </c>
      <c r="L45" s="37" t="n">
        <v>214939</v>
      </c>
      <c r="M45" s="37" t="n">
        <v>239075</v>
      </c>
      <c r="N45" s="35"/>
      <c r="O45" s="2" t="n">
        <f aca="false">(J45-L45)/L45</f>
        <v>0.315387156355989</v>
      </c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</row>
    <row r="46" customFormat="false" ht="26.1" hidden="false" customHeight="true" outlineLevel="0" collapsed="false">
      <c r="A46" s="1" t="s">
        <v>46</v>
      </c>
      <c r="B46" s="36" t="n">
        <v>14822</v>
      </c>
      <c r="C46" s="37" t="n">
        <v>15763</v>
      </c>
      <c r="D46" s="37" t="n">
        <v>13434</v>
      </c>
      <c r="E46" s="37" t="n">
        <v>15048</v>
      </c>
      <c r="F46" s="38" t="n">
        <v>16287</v>
      </c>
      <c r="G46" s="37" t="n">
        <v>19242</v>
      </c>
      <c r="H46" s="37" t="n">
        <v>15713</v>
      </c>
      <c r="I46" s="37" t="n">
        <v>18341</v>
      </c>
      <c r="J46" s="38" t="n">
        <v>63268</v>
      </c>
      <c r="K46" s="37" t="n">
        <v>68985</v>
      </c>
      <c r="L46" s="37" t="n">
        <v>64076</v>
      </c>
      <c r="M46" s="37" t="n">
        <v>75091</v>
      </c>
      <c r="N46" s="35"/>
      <c r="O46" s="2" t="n">
        <f aca="false">(J46-L46)/L46</f>
        <v>-0.0126100255946064</v>
      </c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</row>
    <row r="47" customFormat="false" ht="26.1" hidden="false" customHeight="true" outlineLevel="0" collapsed="false">
      <c r="A47" s="1" t="s">
        <v>47</v>
      </c>
      <c r="B47" s="36" t="n">
        <v>295026</v>
      </c>
      <c r="C47" s="37" t="n">
        <v>158047</v>
      </c>
      <c r="D47" s="37" t="n">
        <v>262839</v>
      </c>
      <c r="E47" s="37" t="n">
        <v>147763</v>
      </c>
      <c r="F47" s="38" t="n">
        <v>296555</v>
      </c>
      <c r="G47" s="37" t="n">
        <v>195495</v>
      </c>
      <c r="H47" s="37" t="n">
        <v>245104</v>
      </c>
      <c r="I47" s="37" t="n">
        <v>164223</v>
      </c>
      <c r="J47" s="38" t="n">
        <v>1583468</v>
      </c>
      <c r="K47" s="37" t="n">
        <v>932732</v>
      </c>
      <c r="L47" s="37" t="n">
        <v>1402073</v>
      </c>
      <c r="M47" s="37" t="n">
        <v>937398</v>
      </c>
      <c r="N47" s="35"/>
      <c r="O47" s="2" t="n">
        <f aca="false">(J47-L47)/L47</f>
        <v>0.129376287825242</v>
      </c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  <c r="IC47" s="35"/>
      <c r="ID47" s="35"/>
    </row>
    <row r="48" customFormat="false" ht="26.1" hidden="false" customHeight="true" outlineLevel="0" collapsed="false">
      <c r="A48" s="1" t="s">
        <v>48</v>
      </c>
      <c r="B48" s="36" t="n">
        <v>209361</v>
      </c>
      <c r="C48" s="37" t="n">
        <v>207391</v>
      </c>
      <c r="D48" s="37" t="n">
        <v>250386</v>
      </c>
      <c r="E48" s="37" t="n">
        <v>249549</v>
      </c>
      <c r="F48" s="38" t="n">
        <v>187603</v>
      </c>
      <c r="G48" s="37" t="n">
        <v>200404</v>
      </c>
      <c r="H48" s="37" t="n">
        <v>235605</v>
      </c>
      <c r="I48" s="37" t="n">
        <v>229857</v>
      </c>
      <c r="J48" s="38" t="n">
        <v>1143883</v>
      </c>
      <c r="K48" s="37" t="n">
        <v>1182996</v>
      </c>
      <c r="L48" s="37" t="n">
        <v>901280</v>
      </c>
      <c r="M48" s="37" t="n">
        <v>944189</v>
      </c>
      <c r="N48" s="35"/>
      <c r="O48" s="2" t="n">
        <f aca="false">(J48-L48)/L48</f>
        <v>0.269176060713652</v>
      </c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</row>
    <row r="49" customFormat="false" ht="26.1" hidden="false" customHeight="true" outlineLevel="0" collapsed="false">
      <c r="A49" s="1" t="s">
        <v>49</v>
      </c>
      <c r="B49" s="36" t="n">
        <v>308678</v>
      </c>
      <c r="C49" s="37" t="n">
        <v>249429</v>
      </c>
      <c r="D49" s="37" t="n">
        <v>263371</v>
      </c>
      <c r="E49" s="37" t="n">
        <v>230576</v>
      </c>
      <c r="F49" s="38" t="n">
        <v>266992</v>
      </c>
      <c r="G49" s="37" t="n">
        <v>242939</v>
      </c>
      <c r="H49" s="37" t="n">
        <v>220820</v>
      </c>
      <c r="I49" s="37" t="n">
        <v>199885</v>
      </c>
      <c r="J49" s="38" t="n">
        <v>1422241</v>
      </c>
      <c r="K49" s="37" t="n">
        <v>1219385</v>
      </c>
      <c r="L49" s="37" t="n">
        <v>1130480</v>
      </c>
      <c r="M49" s="37" t="n">
        <v>1027514</v>
      </c>
      <c r="N49" s="35"/>
      <c r="O49" s="2" t="n">
        <f aca="false">(J49-L49)/L49</f>
        <v>0.258085945792938</v>
      </c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</row>
    <row r="50" customFormat="false" ht="26.1" hidden="false" customHeight="true" outlineLevel="0" collapsed="false">
      <c r="A50" s="1" t="s">
        <v>50</v>
      </c>
      <c r="B50" s="36" t="n">
        <v>7871</v>
      </c>
      <c r="C50" s="37" t="n">
        <v>8174</v>
      </c>
      <c r="D50" s="37" t="n">
        <v>11239</v>
      </c>
      <c r="E50" s="37" t="n">
        <v>11332</v>
      </c>
      <c r="F50" s="38" t="n">
        <v>13325</v>
      </c>
      <c r="G50" s="37" t="n">
        <v>12405</v>
      </c>
      <c r="H50" s="37" t="n">
        <v>12797</v>
      </c>
      <c r="I50" s="37" t="n">
        <v>12131</v>
      </c>
      <c r="J50" s="38" t="n">
        <v>52410</v>
      </c>
      <c r="K50" s="37" t="n">
        <v>53373</v>
      </c>
      <c r="L50" s="37" t="n">
        <v>57724</v>
      </c>
      <c r="M50" s="37" t="n">
        <v>57125</v>
      </c>
      <c r="N50" s="35"/>
      <c r="O50" s="2" t="n">
        <f aca="false">(J50-L50)/L50</f>
        <v>-0.092058762386529</v>
      </c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</row>
    <row r="51" customFormat="false" ht="26.1" hidden="false" customHeight="true" outlineLevel="0" collapsed="false">
      <c r="A51" s="1" t="s">
        <v>51</v>
      </c>
      <c r="B51" s="36" t="n">
        <v>80965</v>
      </c>
      <c r="C51" s="37" t="n">
        <v>72949</v>
      </c>
      <c r="D51" s="37" t="n">
        <v>105081</v>
      </c>
      <c r="E51" s="37" t="n">
        <v>94320</v>
      </c>
      <c r="F51" s="38" t="n">
        <v>91724</v>
      </c>
      <c r="G51" s="37" t="n">
        <v>87357</v>
      </c>
      <c r="H51" s="37" t="n">
        <v>85110</v>
      </c>
      <c r="I51" s="37" t="n">
        <v>79844</v>
      </c>
      <c r="J51" s="38" t="n">
        <v>427690</v>
      </c>
      <c r="K51" s="37" t="n">
        <v>393120</v>
      </c>
      <c r="L51" s="37" t="n">
        <v>391467</v>
      </c>
      <c r="M51" s="37" t="n">
        <v>373976</v>
      </c>
      <c r="N51" s="35"/>
      <c r="O51" s="2" t="n">
        <f aca="false">(J51-L51)/L51</f>
        <v>0.0925314266592076</v>
      </c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</row>
    <row r="52" customFormat="false" ht="26.1" hidden="false" customHeight="true" outlineLevel="0" collapsed="false">
      <c r="A52" s="1" t="s">
        <v>52</v>
      </c>
      <c r="B52" s="36" t="n">
        <v>9182</v>
      </c>
      <c r="C52" s="37" t="n">
        <v>13784</v>
      </c>
      <c r="D52" s="37" t="n">
        <v>4442</v>
      </c>
      <c r="E52" s="37" t="n">
        <v>8429</v>
      </c>
      <c r="F52" s="38" t="n">
        <v>6005</v>
      </c>
      <c r="G52" s="37" t="n">
        <v>8528</v>
      </c>
      <c r="H52" s="37" t="n">
        <v>7791</v>
      </c>
      <c r="I52" s="37" t="n">
        <v>10283</v>
      </c>
      <c r="J52" s="38" t="n">
        <v>28855</v>
      </c>
      <c r="K52" s="37" t="n">
        <v>47901</v>
      </c>
      <c r="L52" s="37" t="n">
        <v>32607</v>
      </c>
      <c r="M52" s="37" t="n">
        <v>46902</v>
      </c>
      <c r="N52" s="35"/>
      <c r="O52" s="2" t="n">
        <f aca="false">(J52-L52)/L52</f>
        <v>-0.115067316833809</v>
      </c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</row>
    <row r="53" customFormat="false" ht="26.1" hidden="false" customHeight="true" outlineLevel="0" collapsed="false">
      <c r="A53" s="1" t="s">
        <v>53</v>
      </c>
      <c r="B53" s="36" t="n">
        <v>10883</v>
      </c>
      <c r="C53" s="37" t="n">
        <v>9278</v>
      </c>
      <c r="D53" s="37" t="n">
        <v>12767</v>
      </c>
      <c r="E53" s="37" t="n">
        <v>11965</v>
      </c>
      <c r="F53" s="38" t="n">
        <v>6750</v>
      </c>
      <c r="G53" s="37" t="n">
        <v>6976</v>
      </c>
      <c r="H53" s="37" t="n">
        <v>5045</v>
      </c>
      <c r="I53" s="37" t="n">
        <v>5854</v>
      </c>
      <c r="J53" s="38" t="n">
        <v>59553</v>
      </c>
      <c r="K53" s="37" t="n">
        <v>53391</v>
      </c>
      <c r="L53" s="37" t="n">
        <v>30757</v>
      </c>
      <c r="M53" s="37" t="n">
        <v>31299</v>
      </c>
      <c r="N53" s="35"/>
      <c r="O53" s="2" t="n">
        <f aca="false">(J53-L53)/L53</f>
        <v>0.936242156257112</v>
      </c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</row>
    <row r="54" customFormat="false" ht="26.1" hidden="false" customHeight="true" outlineLevel="0" collapsed="false">
      <c r="A54" s="1" t="s">
        <v>54</v>
      </c>
      <c r="B54" s="36" t="n">
        <v>18769</v>
      </c>
      <c r="C54" s="37" t="n">
        <v>40753</v>
      </c>
      <c r="D54" s="37" t="n">
        <v>18136</v>
      </c>
      <c r="E54" s="37" t="n">
        <v>42132</v>
      </c>
      <c r="F54" s="38" t="n">
        <v>14341</v>
      </c>
      <c r="G54" s="37" t="n">
        <v>36448</v>
      </c>
      <c r="H54" s="37" t="n">
        <v>14223</v>
      </c>
      <c r="I54" s="37" t="n">
        <v>35662</v>
      </c>
      <c r="J54" s="38" t="n">
        <v>85864</v>
      </c>
      <c r="K54" s="37" t="n">
        <v>198599</v>
      </c>
      <c r="L54" s="37" t="n">
        <v>66254</v>
      </c>
      <c r="M54" s="37" t="n">
        <v>172444</v>
      </c>
      <c r="N54" s="35"/>
      <c r="O54" s="2" t="n">
        <f aca="false">(J54-L54)/L54</f>
        <v>0.295982129380868</v>
      </c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</row>
    <row r="55" customFormat="false" ht="5.1" hidden="false" customHeight="true" outlineLevel="0" collapsed="false">
      <c r="B55" s="39"/>
      <c r="C55" s="40"/>
      <c r="D55" s="40"/>
      <c r="E55" s="40"/>
      <c r="F55" s="41"/>
      <c r="G55" s="40"/>
      <c r="H55" s="40"/>
      <c r="I55" s="40"/>
      <c r="J55" s="42"/>
      <c r="K55" s="43"/>
      <c r="L55" s="43"/>
      <c r="M55" s="43"/>
      <c r="N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</row>
    <row r="56" customFormat="false" ht="15" hidden="false" customHeight="true" outlineLevel="0" collapsed="false">
      <c r="A56" s="44" t="s">
        <v>55</v>
      </c>
      <c r="B56" s="44"/>
      <c r="C56" s="44"/>
      <c r="D56" s="44"/>
      <c r="E56" s="44"/>
      <c r="F56" s="44"/>
      <c r="G56" s="44"/>
      <c r="H56" s="44"/>
      <c r="I56" s="44"/>
      <c r="J56" s="35"/>
      <c r="K56" s="35"/>
      <c r="L56" s="35"/>
      <c r="M56" s="35"/>
      <c r="N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</row>
    <row r="57" customFormat="false" ht="15" hidden="false" customHeight="true" outlineLevel="0" collapsed="false">
      <c r="A57" s="45" t="s">
        <v>56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</row>
    <row r="58" customFormat="false" ht="24.95" hidden="false" customHeight="true" outlineLevel="0" collapsed="false">
      <c r="A58" s="23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</row>
    <row r="59" customFormat="false" ht="1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</row>
    <row r="60" customFormat="false" ht="1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</row>
    <row r="61" customFormat="false" ht="1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</row>
    <row r="62" customFormat="false" ht="1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</row>
    <row r="63" customFormat="false" ht="1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</row>
    <row r="64" customFormat="false" ht="1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35"/>
      <c r="GD64" s="35"/>
      <c r="GE64" s="3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  <c r="HY64" s="35"/>
      <c r="HZ64" s="35"/>
      <c r="IA64" s="35"/>
      <c r="IB64" s="35"/>
      <c r="IC64" s="35"/>
      <c r="ID64" s="35"/>
    </row>
    <row r="65" customFormat="false" ht="1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  <c r="HY65" s="35"/>
      <c r="HZ65" s="35"/>
      <c r="IA65" s="35"/>
      <c r="IB65" s="35"/>
      <c r="IC65" s="35"/>
      <c r="ID65" s="35"/>
    </row>
    <row r="66" customFormat="false" ht="1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  <c r="HY66" s="35"/>
      <c r="HZ66" s="35"/>
      <c r="IA66" s="35"/>
      <c r="IB66" s="35"/>
      <c r="IC66" s="35"/>
      <c r="ID66" s="35"/>
    </row>
    <row r="67" customFormat="false" ht="1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35"/>
      <c r="GD67" s="35"/>
      <c r="GE67" s="3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  <c r="GT67" s="35"/>
      <c r="GU67" s="35"/>
      <c r="GV67" s="35"/>
      <c r="GW67" s="35"/>
      <c r="GX67" s="35"/>
      <c r="GY67" s="35"/>
      <c r="GZ67" s="35"/>
      <c r="HA67" s="35"/>
      <c r="HB67" s="35"/>
      <c r="HC67" s="35"/>
      <c r="HD67" s="35"/>
      <c r="HE67" s="35"/>
      <c r="HF67" s="35"/>
      <c r="HG67" s="35"/>
      <c r="HH67" s="35"/>
      <c r="HI67" s="35"/>
      <c r="HJ67" s="35"/>
      <c r="HK67" s="35"/>
      <c r="HL67" s="35"/>
      <c r="HM67" s="35"/>
      <c r="HN67" s="35"/>
      <c r="HO67" s="35"/>
      <c r="HP67" s="35"/>
      <c r="HQ67" s="35"/>
      <c r="HR67" s="35"/>
      <c r="HS67" s="35"/>
      <c r="HT67" s="35"/>
      <c r="HU67" s="35"/>
      <c r="HV67" s="35"/>
      <c r="HW67" s="35"/>
      <c r="HX67" s="35"/>
      <c r="HY67" s="35"/>
      <c r="HZ67" s="35"/>
      <c r="IA67" s="35"/>
      <c r="IB67" s="35"/>
      <c r="IC67" s="35"/>
      <c r="ID67" s="35"/>
    </row>
    <row r="68" customFormat="false" ht="1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  <c r="HY68" s="35"/>
      <c r="HZ68" s="35"/>
      <c r="IA68" s="35"/>
      <c r="IB68" s="35"/>
      <c r="IC68" s="35"/>
      <c r="ID68" s="35"/>
    </row>
    <row r="69" customFormat="false" ht="1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35"/>
      <c r="GD69" s="35"/>
      <c r="GE69" s="3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  <c r="GT69" s="35"/>
      <c r="GU69" s="35"/>
      <c r="GV69" s="35"/>
      <c r="GW69" s="35"/>
      <c r="GX69" s="35"/>
      <c r="GY69" s="35"/>
      <c r="GZ69" s="35"/>
      <c r="HA69" s="35"/>
      <c r="HB69" s="35"/>
      <c r="HC69" s="35"/>
      <c r="HD69" s="35"/>
      <c r="HE69" s="35"/>
      <c r="HF69" s="35"/>
      <c r="HG69" s="35"/>
      <c r="HH69" s="35"/>
      <c r="HI69" s="35"/>
      <c r="HJ69" s="35"/>
      <c r="HK69" s="35"/>
      <c r="HL69" s="35"/>
      <c r="HM69" s="35"/>
      <c r="HN69" s="35"/>
      <c r="HO69" s="35"/>
      <c r="HP69" s="35"/>
      <c r="HQ69" s="35"/>
      <c r="HR69" s="35"/>
      <c r="HS69" s="35"/>
      <c r="HT69" s="35"/>
      <c r="HU69" s="35"/>
      <c r="HV69" s="35"/>
      <c r="HW69" s="35"/>
      <c r="HX69" s="35"/>
      <c r="HY69" s="35"/>
      <c r="HZ69" s="35"/>
      <c r="IA69" s="35"/>
      <c r="IB69" s="35"/>
      <c r="IC69" s="35"/>
      <c r="ID69" s="35"/>
    </row>
    <row r="70" customFormat="false" ht="1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  <c r="GE70" s="3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  <c r="GT70" s="35"/>
      <c r="GU70" s="35"/>
      <c r="GV70" s="35"/>
      <c r="GW70" s="35"/>
      <c r="GX70" s="35"/>
      <c r="GY70" s="35"/>
      <c r="GZ70" s="35"/>
      <c r="HA70" s="35"/>
      <c r="HB70" s="35"/>
      <c r="HC70" s="35"/>
      <c r="HD70" s="35"/>
      <c r="HE70" s="35"/>
      <c r="HF70" s="35"/>
      <c r="HG70" s="35"/>
      <c r="HH70" s="35"/>
      <c r="HI70" s="35"/>
      <c r="HJ70" s="35"/>
      <c r="HK70" s="35"/>
      <c r="HL70" s="35"/>
      <c r="HM70" s="35"/>
      <c r="HN70" s="35"/>
      <c r="HO70" s="35"/>
      <c r="HP70" s="35"/>
      <c r="HQ70" s="35"/>
      <c r="HR70" s="35"/>
      <c r="HS70" s="35"/>
      <c r="HT70" s="35"/>
      <c r="HU70" s="35"/>
      <c r="HV70" s="35"/>
      <c r="HW70" s="35"/>
      <c r="HX70" s="35"/>
      <c r="HY70" s="35"/>
      <c r="HZ70" s="35"/>
      <c r="IA70" s="35"/>
      <c r="IB70" s="35"/>
      <c r="IC70" s="35"/>
      <c r="ID70" s="35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35"/>
      <c r="GD71" s="35"/>
      <c r="GE71" s="3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5"/>
      <c r="HE71" s="35"/>
      <c r="HF71" s="35"/>
      <c r="HG71" s="35"/>
      <c r="HH71" s="35"/>
      <c r="HI71" s="35"/>
      <c r="HJ71" s="35"/>
      <c r="HK71" s="35"/>
      <c r="HL71" s="35"/>
      <c r="HM71" s="35"/>
      <c r="HN71" s="35"/>
      <c r="HO71" s="35"/>
      <c r="HP71" s="35"/>
      <c r="HQ71" s="35"/>
      <c r="HR71" s="35"/>
      <c r="HS71" s="35"/>
      <c r="HT71" s="35"/>
      <c r="HU71" s="35"/>
      <c r="HV71" s="35"/>
      <c r="HW71" s="35"/>
      <c r="HX71" s="35"/>
      <c r="HY71" s="35"/>
      <c r="HZ71" s="35"/>
      <c r="IA71" s="35"/>
      <c r="IB71" s="35"/>
      <c r="IC71" s="35"/>
      <c r="ID71" s="35"/>
    </row>
    <row r="72" customFormat="false" ht="1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35"/>
      <c r="GD72" s="35"/>
      <c r="GE72" s="3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  <c r="HF72" s="35"/>
      <c r="HG72" s="35"/>
      <c r="HH72" s="35"/>
      <c r="HI72" s="35"/>
      <c r="HJ72" s="35"/>
      <c r="HK72" s="35"/>
      <c r="HL72" s="35"/>
      <c r="HM72" s="35"/>
      <c r="HN72" s="35"/>
      <c r="HO72" s="35"/>
      <c r="HP72" s="35"/>
      <c r="HQ72" s="35"/>
      <c r="HR72" s="35"/>
      <c r="HS72" s="35"/>
      <c r="HT72" s="35"/>
      <c r="HU72" s="35"/>
      <c r="HV72" s="35"/>
      <c r="HW72" s="35"/>
      <c r="HX72" s="35"/>
      <c r="HY72" s="35"/>
      <c r="HZ72" s="35"/>
      <c r="IA72" s="35"/>
      <c r="IB72" s="35"/>
      <c r="IC72" s="35"/>
      <c r="ID72" s="35"/>
    </row>
    <row r="73" customFormat="false" ht="1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  <c r="FM73" s="35"/>
      <c r="FN73" s="35"/>
      <c r="FO73" s="35"/>
      <c r="FP73" s="35"/>
      <c r="FQ73" s="35"/>
      <c r="FR73" s="35"/>
      <c r="FS73" s="35"/>
      <c r="FT73" s="35"/>
      <c r="FU73" s="35"/>
      <c r="FV73" s="35"/>
      <c r="FW73" s="35"/>
      <c r="FX73" s="35"/>
      <c r="FY73" s="35"/>
      <c r="FZ73" s="35"/>
      <c r="GA73" s="35"/>
      <c r="GB73" s="35"/>
      <c r="GC73" s="35"/>
      <c r="GD73" s="35"/>
      <c r="GE73" s="3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  <c r="GT73" s="35"/>
      <c r="GU73" s="35"/>
      <c r="GV73" s="35"/>
      <c r="GW73" s="35"/>
      <c r="GX73" s="35"/>
      <c r="GY73" s="35"/>
      <c r="GZ73" s="35"/>
      <c r="HA73" s="35"/>
      <c r="HB73" s="35"/>
      <c r="HC73" s="35"/>
      <c r="HD73" s="35"/>
      <c r="HE73" s="35"/>
      <c r="HF73" s="35"/>
      <c r="HG73" s="35"/>
      <c r="HH73" s="35"/>
      <c r="HI73" s="35"/>
      <c r="HJ73" s="35"/>
      <c r="HK73" s="35"/>
      <c r="HL73" s="35"/>
      <c r="HM73" s="35"/>
      <c r="HN73" s="35"/>
      <c r="HO73" s="35"/>
      <c r="HP73" s="35"/>
      <c r="HQ73" s="35"/>
      <c r="HR73" s="35"/>
      <c r="HS73" s="35"/>
      <c r="HT73" s="35"/>
      <c r="HU73" s="35"/>
      <c r="HV73" s="35"/>
      <c r="HW73" s="35"/>
      <c r="HX73" s="35"/>
      <c r="HY73" s="35"/>
      <c r="HZ73" s="35"/>
      <c r="IA73" s="35"/>
      <c r="IB73" s="35"/>
      <c r="IC73" s="35"/>
      <c r="ID73" s="35"/>
    </row>
    <row r="74" customFormat="false" ht="1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  <c r="FM74" s="35"/>
      <c r="FN74" s="35"/>
      <c r="FO74" s="35"/>
      <c r="FP74" s="35"/>
      <c r="FQ74" s="35"/>
      <c r="FR74" s="35"/>
      <c r="FS74" s="35"/>
      <c r="FT74" s="35"/>
      <c r="FU74" s="35"/>
      <c r="FV74" s="35"/>
      <c r="FW74" s="35"/>
      <c r="FX74" s="35"/>
      <c r="FY74" s="35"/>
      <c r="FZ74" s="35"/>
      <c r="GA74" s="35"/>
      <c r="GB74" s="35"/>
      <c r="GC74" s="35"/>
      <c r="GD74" s="35"/>
      <c r="GE74" s="3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  <c r="GT74" s="35"/>
      <c r="GU74" s="35"/>
      <c r="GV74" s="35"/>
      <c r="GW74" s="35"/>
      <c r="GX74" s="35"/>
      <c r="GY74" s="35"/>
      <c r="GZ74" s="35"/>
      <c r="HA74" s="35"/>
      <c r="HB74" s="35"/>
      <c r="HC74" s="35"/>
      <c r="HD74" s="35"/>
      <c r="HE74" s="35"/>
      <c r="HF74" s="35"/>
      <c r="HG74" s="35"/>
      <c r="HH74" s="35"/>
      <c r="HI74" s="35"/>
      <c r="HJ74" s="35"/>
      <c r="HK74" s="35"/>
      <c r="HL74" s="35"/>
      <c r="HM74" s="35"/>
      <c r="HN74" s="35"/>
      <c r="HO74" s="35"/>
      <c r="HP74" s="35"/>
      <c r="HQ74" s="35"/>
      <c r="HR74" s="35"/>
      <c r="HS74" s="35"/>
      <c r="HT74" s="35"/>
      <c r="HU74" s="35"/>
      <c r="HV74" s="35"/>
      <c r="HW74" s="35"/>
      <c r="HX74" s="35"/>
      <c r="HY74" s="35"/>
      <c r="HZ74" s="35"/>
      <c r="IA74" s="35"/>
      <c r="IB74" s="35"/>
      <c r="IC74" s="35"/>
      <c r="ID74" s="35"/>
    </row>
    <row r="75" customFormat="false" ht="1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  <c r="FS75" s="35"/>
      <c r="FT75" s="35"/>
      <c r="FU75" s="35"/>
      <c r="FV75" s="35"/>
      <c r="FW75" s="35"/>
      <c r="FX75" s="35"/>
      <c r="FY75" s="35"/>
      <c r="FZ75" s="35"/>
      <c r="GA75" s="35"/>
      <c r="GB75" s="35"/>
      <c r="GC75" s="35"/>
      <c r="GD75" s="35"/>
      <c r="GE75" s="3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  <c r="GT75" s="35"/>
      <c r="GU75" s="35"/>
      <c r="GV75" s="35"/>
      <c r="GW75" s="35"/>
      <c r="GX75" s="35"/>
      <c r="GY75" s="35"/>
      <c r="GZ75" s="35"/>
      <c r="HA75" s="35"/>
      <c r="HB75" s="35"/>
      <c r="HC75" s="35"/>
      <c r="HD75" s="35"/>
      <c r="HE75" s="35"/>
      <c r="HF75" s="35"/>
      <c r="HG75" s="35"/>
      <c r="HH75" s="35"/>
      <c r="HI75" s="35"/>
      <c r="HJ75" s="35"/>
      <c r="HK75" s="35"/>
      <c r="HL75" s="35"/>
      <c r="HM75" s="35"/>
      <c r="HN75" s="35"/>
      <c r="HO75" s="35"/>
      <c r="HP75" s="35"/>
      <c r="HQ75" s="35"/>
      <c r="HR75" s="35"/>
      <c r="HS75" s="35"/>
      <c r="HT75" s="35"/>
      <c r="HU75" s="35"/>
      <c r="HV75" s="35"/>
      <c r="HW75" s="35"/>
      <c r="HX75" s="35"/>
      <c r="HY75" s="35"/>
      <c r="HZ75" s="35"/>
      <c r="IA75" s="35"/>
      <c r="IB75" s="35"/>
      <c r="IC75" s="35"/>
      <c r="ID75" s="35"/>
    </row>
    <row r="76" customFormat="false" ht="1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35"/>
      <c r="GD76" s="35"/>
      <c r="GE76" s="3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  <c r="GT76" s="35"/>
      <c r="GU76" s="35"/>
      <c r="GV76" s="35"/>
      <c r="GW76" s="35"/>
      <c r="GX76" s="35"/>
      <c r="GY76" s="35"/>
      <c r="GZ76" s="35"/>
      <c r="HA76" s="35"/>
      <c r="HB76" s="35"/>
      <c r="HC76" s="35"/>
      <c r="HD76" s="35"/>
      <c r="HE76" s="35"/>
      <c r="HF76" s="35"/>
      <c r="HG76" s="35"/>
      <c r="HH76" s="35"/>
      <c r="HI76" s="35"/>
      <c r="HJ76" s="35"/>
      <c r="HK76" s="35"/>
      <c r="HL76" s="35"/>
      <c r="HM76" s="35"/>
      <c r="HN76" s="35"/>
      <c r="HO76" s="35"/>
      <c r="HP76" s="35"/>
      <c r="HQ76" s="35"/>
      <c r="HR76" s="35"/>
      <c r="HS76" s="35"/>
      <c r="HT76" s="35"/>
      <c r="HU76" s="35"/>
      <c r="HV76" s="35"/>
      <c r="HW76" s="35"/>
      <c r="HX76" s="35"/>
      <c r="HY76" s="35"/>
      <c r="HZ76" s="35"/>
      <c r="IA76" s="35"/>
      <c r="IB76" s="35"/>
      <c r="IC76" s="35"/>
      <c r="ID76" s="35"/>
    </row>
    <row r="77" customFormat="false" ht="1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35"/>
      <c r="GD77" s="35"/>
      <c r="GE77" s="3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  <c r="GT77" s="35"/>
      <c r="GU77" s="35"/>
      <c r="GV77" s="35"/>
      <c r="GW77" s="35"/>
      <c r="GX77" s="35"/>
      <c r="GY77" s="35"/>
      <c r="GZ77" s="35"/>
      <c r="HA77" s="35"/>
      <c r="HB77" s="35"/>
      <c r="HC77" s="35"/>
      <c r="HD77" s="35"/>
      <c r="HE77" s="35"/>
      <c r="HF77" s="35"/>
      <c r="HG77" s="35"/>
      <c r="HH77" s="35"/>
      <c r="HI77" s="35"/>
      <c r="HJ77" s="35"/>
      <c r="HK77" s="35"/>
      <c r="HL77" s="35"/>
      <c r="HM77" s="35"/>
      <c r="HN77" s="35"/>
      <c r="HO77" s="35"/>
      <c r="HP77" s="35"/>
      <c r="HQ77" s="35"/>
      <c r="HR77" s="35"/>
      <c r="HS77" s="35"/>
      <c r="HT77" s="35"/>
      <c r="HU77" s="35"/>
      <c r="HV77" s="35"/>
      <c r="HW77" s="35"/>
      <c r="HX77" s="35"/>
      <c r="HY77" s="35"/>
      <c r="HZ77" s="35"/>
      <c r="IA77" s="35"/>
      <c r="IB77" s="35"/>
      <c r="IC77" s="35"/>
      <c r="ID77" s="35"/>
    </row>
    <row r="78" customFormat="false" ht="1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35"/>
      <c r="GD78" s="35"/>
      <c r="GE78" s="3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  <c r="GT78" s="35"/>
      <c r="GU78" s="35"/>
      <c r="GV78" s="35"/>
      <c r="GW78" s="35"/>
      <c r="GX78" s="35"/>
      <c r="GY78" s="35"/>
      <c r="GZ78" s="35"/>
      <c r="HA78" s="35"/>
      <c r="HB78" s="35"/>
      <c r="HC78" s="35"/>
      <c r="HD78" s="35"/>
      <c r="HE78" s="35"/>
      <c r="HF78" s="35"/>
      <c r="HG78" s="35"/>
      <c r="HH78" s="35"/>
      <c r="HI78" s="35"/>
      <c r="HJ78" s="35"/>
      <c r="HK78" s="35"/>
      <c r="HL78" s="35"/>
      <c r="HM78" s="35"/>
      <c r="HN78" s="35"/>
      <c r="HO78" s="35"/>
      <c r="HP78" s="35"/>
      <c r="HQ78" s="35"/>
      <c r="HR78" s="35"/>
      <c r="HS78" s="35"/>
      <c r="HT78" s="35"/>
      <c r="HU78" s="35"/>
      <c r="HV78" s="35"/>
      <c r="HW78" s="35"/>
      <c r="HX78" s="35"/>
      <c r="HY78" s="35"/>
      <c r="HZ78" s="35"/>
      <c r="IA78" s="35"/>
      <c r="IB78" s="35"/>
      <c r="IC78" s="35"/>
      <c r="ID78" s="35"/>
    </row>
    <row r="79" customFormat="false" ht="1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35"/>
      <c r="GD79" s="35"/>
      <c r="GE79" s="3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  <c r="GT79" s="35"/>
      <c r="GU79" s="35"/>
      <c r="GV79" s="35"/>
      <c r="GW79" s="35"/>
      <c r="GX79" s="35"/>
      <c r="GY79" s="35"/>
      <c r="GZ79" s="35"/>
      <c r="HA79" s="35"/>
      <c r="HB79" s="35"/>
      <c r="HC79" s="35"/>
      <c r="HD79" s="35"/>
      <c r="HE79" s="35"/>
      <c r="HF79" s="35"/>
      <c r="HG79" s="35"/>
      <c r="HH79" s="35"/>
      <c r="HI79" s="35"/>
      <c r="HJ79" s="35"/>
      <c r="HK79" s="35"/>
      <c r="HL79" s="35"/>
      <c r="HM79" s="35"/>
      <c r="HN79" s="35"/>
      <c r="HO79" s="35"/>
      <c r="HP79" s="35"/>
      <c r="HQ79" s="35"/>
      <c r="HR79" s="35"/>
      <c r="HS79" s="35"/>
      <c r="HT79" s="35"/>
      <c r="HU79" s="35"/>
      <c r="HV79" s="35"/>
      <c r="HW79" s="35"/>
      <c r="HX79" s="35"/>
      <c r="HY79" s="35"/>
      <c r="HZ79" s="35"/>
      <c r="IA79" s="35"/>
      <c r="IB79" s="35"/>
      <c r="IC79" s="35"/>
      <c r="ID79" s="35"/>
    </row>
    <row r="80" customFormat="false" ht="1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  <c r="FS80" s="35"/>
      <c r="FT80" s="35"/>
      <c r="FU80" s="35"/>
      <c r="FV80" s="35"/>
      <c r="FW80" s="35"/>
      <c r="FX80" s="35"/>
      <c r="FY80" s="35"/>
      <c r="FZ80" s="35"/>
      <c r="GA80" s="35"/>
      <c r="GB80" s="35"/>
      <c r="GC80" s="35"/>
      <c r="GD80" s="35"/>
      <c r="GE80" s="3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  <c r="GT80" s="35"/>
      <c r="GU80" s="35"/>
      <c r="GV80" s="35"/>
      <c r="GW80" s="35"/>
      <c r="GX80" s="35"/>
      <c r="GY80" s="35"/>
      <c r="GZ80" s="35"/>
      <c r="HA80" s="35"/>
      <c r="HB80" s="35"/>
      <c r="HC80" s="35"/>
      <c r="HD80" s="35"/>
      <c r="HE80" s="35"/>
      <c r="HF80" s="35"/>
      <c r="HG80" s="35"/>
      <c r="HH80" s="35"/>
      <c r="HI80" s="35"/>
      <c r="HJ80" s="35"/>
      <c r="HK80" s="35"/>
      <c r="HL80" s="35"/>
      <c r="HM80" s="35"/>
      <c r="HN80" s="35"/>
      <c r="HO80" s="35"/>
      <c r="HP80" s="35"/>
      <c r="HQ80" s="35"/>
      <c r="HR80" s="35"/>
      <c r="HS80" s="35"/>
      <c r="HT80" s="35"/>
      <c r="HU80" s="35"/>
      <c r="HV80" s="35"/>
      <c r="HW80" s="35"/>
      <c r="HX80" s="35"/>
      <c r="HY80" s="35"/>
      <c r="HZ80" s="35"/>
      <c r="IA80" s="35"/>
      <c r="IB80" s="35"/>
      <c r="IC80" s="35"/>
      <c r="ID80" s="35"/>
    </row>
    <row r="81" customFormat="false" ht="1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  <c r="FM81" s="35"/>
      <c r="FN81" s="35"/>
      <c r="FO81" s="35"/>
      <c r="FP81" s="35"/>
      <c r="FQ81" s="35"/>
      <c r="FR81" s="35"/>
      <c r="FS81" s="35"/>
      <c r="FT81" s="35"/>
      <c r="FU81" s="35"/>
      <c r="FV81" s="35"/>
      <c r="FW81" s="35"/>
      <c r="FX81" s="35"/>
      <c r="FY81" s="35"/>
      <c r="FZ81" s="35"/>
      <c r="GA81" s="35"/>
      <c r="GB81" s="35"/>
      <c r="GC81" s="35"/>
      <c r="GD81" s="35"/>
      <c r="GE81" s="3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  <c r="GT81" s="35"/>
      <c r="GU81" s="35"/>
      <c r="GV81" s="35"/>
      <c r="GW81" s="35"/>
      <c r="GX81" s="35"/>
      <c r="GY81" s="35"/>
      <c r="GZ81" s="35"/>
      <c r="HA81" s="35"/>
      <c r="HB81" s="35"/>
      <c r="HC81" s="35"/>
      <c r="HD81" s="35"/>
      <c r="HE81" s="35"/>
      <c r="HF81" s="35"/>
      <c r="HG81" s="35"/>
      <c r="HH81" s="35"/>
      <c r="HI81" s="35"/>
      <c r="HJ81" s="35"/>
      <c r="HK81" s="35"/>
      <c r="HL81" s="35"/>
      <c r="HM81" s="35"/>
      <c r="HN81" s="35"/>
      <c r="HO81" s="35"/>
      <c r="HP81" s="35"/>
      <c r="HQ81" s="35"/>
      <c r="HR81" s="35"/>
      <c r="HS81" s="35"/>
      <c r="HT81" s="35"/>
      <c r="HU81" s="35"/>
      <c r="HV81" s="35"/>
      <c r="HW81" s="35"/>
      <c r="HX81" s="35"/>
      <c r="HY81" s="35"/>
      <c r="HZ81" s="35"/>
      <c r="IA81" s="35"/>
      <c r="IB81" s="35"/>
      <c r="IC81" s="35"/>
      <c r="ID81" s="35"/>
    </row>
    <row r="82" customFormat="false" ht="1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  <c r="ET82" s="35"/>
      <c r="EU82" s="35"/>
      <c r="EV82" s="35"/>
      <c r="EW82" s="35"/>
      <c r="EX82" s="35"/>
      <c r="EY82" s="35"/>
      <c r="EZ82" s="35"/>
      <c r="FA82" s="35"/>
      <c r="FB82" s="35"/>
      <c r="FC82" s="35"/>
      <c r="FD82" s="35"/>
      <c r="FE82" s="35"/>
      <c r="FF82" s="35"/>
      <c r="FG82" s="35"/>
      <c r="FH82" s="35"/>
      <c r="FI82" s="35"/>
      <c r="FJ82" s="35"/>
      <c r="FK82" s="35"/>
      <c r="FL82" s="35"/>
      <c r="FM82" s="35"/>
      <c r="FN82" s="35"/>
      <c r="FO82" s="35"/>
      <c r="FP82" s="35"/>
      <c r="FQ82" s="35"/>
      <c r="FR82" s="35"/>
      <c r="FS82" s="35"/>
      <c r="FT82" s="35"/>
      <c r="FU82" s="35"/>
      <c r="FV82" s="35"/>
      <c r="FW82" s="35"/>
      <c r="FX82" s="35"/>
      <c r="FY82" s="35"/>
      <c r="FZ82" s="35"/>
      <c r="GA82" s="35"/>
      <c r="GB82" s="35"/>
      <c r="GC82" s="35"/>
      <c r="GD82" s="35"/>
      <c r="GE82" s="3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  <c r="GT82" s="35"/>
      <c r="GU82" s="35"/>
      <c r="GV82" s="35"/>
      <c r="GW82" s="35"/>
      <c r="GX82" s="35"/>
      <c r="GY82" s="35"/>
      <c r="GZ82" s="35"/>
      <c r="HA82" s="35"/>
      <c r="HB82" s="35"/>
      <c r="HC82" s="35"/>
      <c r="HD82" s="35"/>
      <c r="HE82" s="35"/>
      <c r="HF82" s="35"/>
      <c r="HG82" s="35"/>
      <c r="HH82" s="35"/>
      <c r="HI82" s="35"/>
      <c r="HJ82" s="35"/>
      <c r="HK82" s="35"/>
      <c r="HL82" s="35"/>
      <c r="HM82" s="35"/>
      <c r="HN82" s="35"/>
      <c r="HO82" s="35"/>
      <c r="HP82" s="35"/>
      <c r="HQ82" s="35"/>
      <c r="HR82" s="35"/>
      <c r="HS82" s="35"/>
      <c r="HT82" s="35"/>
      <c r="HU82" s="35"/>
      <c r="HV82" s="35"/>
      <c r="HW82" s="35"/>
      <c r="HX82" s="35"/>
      <c r="HY82" s="35"/>
      <c r="HZ82" s="35"/>
      <c r="IA82" s="35"/>
      <c r="IB82" s="35"/>
      <c r="IC82" s="35"/>
      <c r="ID82" s="35"/>
    </row>
    <row r="83" customFormat="false" ht="1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  <c r="FM83" s="35"/>
      <c r="FN83" s="35"/>
      <c r="FO83" s="35"/>
      <c r="FP83" s="35"/>
      <c r="FQ83" s="35"/>
      <c r="FR83" s="35"/>
      <c r="FS83" s="35"/>
      <c r="FT83" s="35"/>
      <c r="FU83" s="35"/>
      <c r="FV83" s="35"/>
      <c r="FW83" s="35"/>
      <c r="FX83" s="35"/>
      <c r="FY83" s="35"/>
      <c r="FZ83" s="35"/>
      <c r="GA83" s="35"/>
      <c r="GB83" s="35"/>
      <c r="GC83" s="35"/>
      <c r="GD83" s="35"/>
      <c r="GE83" s="3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  <c r="GT83" s="35"/>
      <c r="GU83" s="35"/>
      <c r="GV83" s="35"/>
      <c r="GW83" s="35"/>
      <c r="GX83" s="35"/>
      <c r="GY83" s="35"/>
      <c r="GZ83" s="35"/>
      <c r="HA83" s="35"/>
      <c r="HB83" s="35"/>
      <c r="HC83" s="35"/>
      <c r="HD83" s="35"/>
      <c r="HE83" s="35"/>
      <c r="HF83" s="35"/>
      <c r="HG83" s="35"/>
      <c r="HH83" s="35"/>
      <c r="HI83" s="35"/>
      <c r="HJ83" s="35"/>
      <c r="HK83" s="35"/>
      <c r="HL83" s="35"/>
      <c r="HM83" s="35"/>
      <c r="HN83" s="35"/>
      <c r="HO83" s="35"/>
      <c r="HP83" s="35"/>
      <c r="HQ83" s="35"/>
      <c r="HR83" s="35"/>
      <c r="HS83" s="35"/>
      <c r="HT83" s="35"/>
      <c r="HU83" s="35"/>
      <c r="HV83" s="35"/>
      <c r="HW83" s="35"/>
      <c r="HX83" s="35"/>
      <c r="HY83" s="35"/>
      <c r="HZ83" s="35"/>
      <c r="IA83" s="35"/>
      <c r="IB83" s="35"/>
      <c r="IC83" s="35"/>
      <c r="ID83" s="35"/>
    </row>
    <row r="84" customFormat="false" ht="1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35"/>
      <c r="GD84" s="35"/>
      <c r="GE84" s="3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HS84" s="35"/>
      <c r="HT84" s="35"/>
      <c r="HU84" s="35"/>
      <c r="HV84" s="35"/>
      <c r="HW84" s="35"/>
      <c r="HX84" s="35"/>
      <c r="HY84" s="35"/>
      <c r="HZ84" s="35"/>
      <c r="IA84" s="35"/>
      <c r="IB84" s="35"/>
      <c r="IC84" s="35"/>
      <c r="ID84" s="35"/>
    </row>
    <row r="85" customFormat="false" ht="1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  <c r="FS85" s="35"/>
      <c r="FT85" s="35"/>
      <c r="FU85" s="35"/>
      <c r="FV85" s="35"/>
      <c r="FW85" s="35"/>
      <c r="FX85" s="35"/>
      <c r="FY85" s="35"/>
      <c r="FZ85" s="35"/>
      <c r="GA85" s="35"/>
      <c r="GB85" s="35"/>
      <c r="GC85" s="35"/>
      <c r="GD85" s="35"/>
      <c r="GE85" s="3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  <c r="GT85" s="35"/>
      <c r="GU85" s="35"/>
      <c r="GV85" s="35"/>
      <c r="GW85" s="35"/>
      <c r="GX85" s="35"/>
      <c r="GY85" s="35"/>
      <c r="GZ85" s="35"/>
      <c r="HA85" s="35"/>
      <c r="HB85" s="35"/>
      <c r="HC85" s="35"/>
      <c r="HD85" s="35"/>
      <c r="HE85" s="35"/>
      <c r="HF85" s="35"/>
      <c r="HG85" s="35"/>
      <c r="HH85" s="35"/>
      <c r="HI85" s="35"/>
      <c r="HJ85" s="35"/>
      <c r="HK85" s="35"/>
      <c r="HL85" s="35"/>
      <c r="HM85" s="35"/>
      <c r="HN85" s="35"/>
      <c r="HO85" s="35"/>
      <c r="HP85" s="35"/>
      <c r="HQ85" s="35"/>
      <c r="HR85" s="35"/>
      <c r="HS85" s="35"/>
      <c r="HT85" s="35"/>
      <c r="HU85" s="35"/>
      <c r="HV85" s="35"/>
      <c r="HW85" s="35"/>
      <c r="HX85" s="35"/>
      <c r="HY85" s="35"/>
      <c r="HZ85" s="35"/>
      <c r="IA85" s="35"/>
      <c r="IB85" s="35"/>
      <c r="IC85" s="35"/>
      <c r="ID85" s="35"/>
    </row>
    <row r="86" customFormat="false" ht="1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  <c r="FS86" s="35"/>
      <c r="FT86" s="35"/>
      <c r="FU86" s="35"/>
      <c r="FV86" s="35"/>
      <c r="FW86" s="35"/>
      <c r="FX86" s="35"/>
      <c r="FY86" s="35"/>
      <c r="FZ86" s="35"/>
      <c r="GA86" s="35"/>
      <c r="GB86" s="35"/>
      <c r="GC86" s="35"/>
      <c r="GD86" s="35"/>
      <c r="GE86" s="3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  <c r="GT86" s="35"/>
      <c r="GU86" s="35"/>
      <c r="GV86" s="35"/>
      <c r="GW86" s="35"/>
      <c r="GX86" s="35"/>
      <c r="GY86" s="35"/>
      <c r="GZ86" s="35"/>
      <c r="HA86" s="35"/>
      <c r="HB86" s="35"/>
      <c r="HC86" s="35"/>
      <c r="HD86" s="35"/>
      <c r="HE86" s="35"/>
      <c r="HF86" s="35"/>
      <c r="HG86" s="35"/>
      <c r="HH86" s="35"/>
      <c r="HI86" s="35"/>
      <c r="HJ86" s="35"/>
      <c r="HK86" s="35"/>
      <c r="HL86" s="35"/>
      <c r="HM86" s="35"/>
      <c r="HN86" s="35"/>
      <c r="HO86" s="35"/>
      <c r="HP86" s="35"/>
      <c r="HQ86" s="35"/>
      <c r="HR86" s="35"/>
      <c r="HS86" s="35"/>
      <c r="HT86" s="35"/>
      <c r="HU86" s="35"/>
      <c r="HV86" s="35"/>
      <c r="HW86" s="35"/>
      <c r="HX86" s="35"/>
      <c r="HY86" s="35"/>
      <c r="HZ86" s="35"/>
      <c r="IA86" s="35"/>
      <c r="IB86" s="35"/>
      <c r="IC86" s="35"/>
      <c r="ID86" s="35"/>
    </row>
    <row r="87" customFormat="false" ht="1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</row>
    <row r="88" customFormat="false" ht="1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</row>
    <row r="89" customFormat="false" ht="1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35"/>
      <c r="GD89" s="35"/>
      <c r="GE89" s="3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HS89" s="35"/>
      <c r="HT89" s="35"/>
      <c r="HU89" s="35"/>
      <c r="HV89" s="35"/>
      <c r="HW89" s="35"/>
      <c r="HX89" s="35"/>
      <c r="HY89" s="35"/>
      <c r="HZ89" s="35"/>
      <c r="IA89" s="35"/>
      <c r="IB89" s="35"/>
      <c r="IC89" s="35"/>
      <c r="ID89" s="35"/>
    </row>
    <row r="90" customFormat="false" ht="1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  <c r="FS90" s="35"/>
      <c r="FT90" s="35"/>
      <c r="FU90" s="35"/>
      <c r="FV90" s="35"/>
      <c r="FW90" s="35"/>
      <c r="FX90" s="35"/>
      <c r="FY90" s="35"/>
      <c r="FZ90" s="35"/>
      <c r="GA90" s="35"/>
      <c r="GB90" s="35"/>
      <c r="GC90" s="35"/>
      <c r="GD90" s="35"/>
      <c r="GE90" s="3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  <c r="GT90" s="35"/>
      <c r="GU90" s="35"/>
      <c r="GV90" s="35"/>
      <c r="GW90" s="35"/>
      <c r="GX90" s="35"/>
      <c r="GY90" s="35"/>
      <c r="GZ90" s="35"/>
      <c r="HA90" s="35"/>
      <c r="HB90" s="35"/>
      <c r="HC90" s="35"/>
      <c r="HD90" s="35"/>
      <c r="HE90" s="35"/>
      <c r="HF90" s="35"/>
      <c r="HG90" s="35"/>
      <c r="HH90" s="35"/>
      <c r="HI90" s="35"/>
      <c r="HJ90" s="35"/>
      <c r="HK90" s="35"/>
      <c r="HL90" s="35"/>
      <c r="HM90" s="35"/>
      <c r="HN90" s="35"/>
      <c r="HO90" s="35"/>
      <c r="HP90" s="35"/>
      <c r="HQ90" s="35"/>
      <c r="HR90" s="35"/>
      <c r="HS90" s="35"/>
      <c r="HT90" s="35"/>
      <c r="HU90" s="35"/>
      <c r="HV90" s="35"/>
      <c r="HW90" s="35"/>
      <c r="HX90" s="35"/>
      <c r="HY90" s="35"/>
      <c r="HZ90" s="35"/>
      <c r="IA90" s="35"/>
      <c r="IB90" s="35"/>
      <c r="IC90" s="35"/>
      <c r="ID90" s="35"/>
    </row>
    <row r="91" customFormat="false" ht="1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  <c r="FM91" s="35"/>
      <c r="FN91" s="35"/>
      <c r="FO91" s="35"/>
      <c r="FP91" s="35"/>
      <c r="FQ91" s="35"/>
      <c r="FR91" s="35"/>
      <c r="FS91" s="35"/>
      <c r="FT91" s="35"/>
      <c r="FU91" s="35"/>
      <c r="FV91" s="35"/>
      <c r="FW91" s="35"/>
      <c r="FX91" s="35"/>
      <c r="FY91" s="35"/>
      <c r="FZ91" s="35"/>
      <c r="GA91" s="35"/>
      <c r="GB91" s="35"/>
      <c r="GC91" s="35"/>
      <c r="GD91" s="35"/>
      <c r="GE91" s="3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  <c r="GT91" s="35"/>
      <c r="GU91" s="35"/>
      <c r="GV91" s="35"/>
      <c r="GW91" s="35"/>
      <c r="GX91" s="35"/>
      <c r="GY91" s="35"/>
      <c r="GZ91" s="35"/>
      <c r="HA91" s="35"/>
      <c r="HB91" s="35"/>
      <c r="HC91" s="35"/>
      <c r="HD91" s="35"/>
      <c r="HE91" s="35"/>
      <c r="HF91" s="35"/>
      <c r="HG91" s="35"/>
      <c r="HH91" s="35"/>
      <c r="HI91" s="35"/>
      <c r="HJ91" s="35"/>
      <c r="HK91" s="35"/>
      <c r="HL91" s="35"/>
      <c r="HM91" s="35"/>
      <c r="HN91" s="35"/>
      <c r="HO91" s="35"/>
      <c r="HP91" s="35"/>
      <c r="HQ91" s="35"/>
      <c r="HR91" s="35"/>
      <c r="HS91" s="35"/>
      <c r="HT91" s="35"/>
      <c r="HU91" s="35"/>
      <c r="HV91" s="35"/>
      <c r="HW91" s="35"/>
      <c r="HX91" s="35"/>
      <c r="HY91" s="35"/>
      <c r="HZ91" s="35"/>
      <c r="IA91" s="35"/>
      <c r="IB91" s="35"/>
      <c r="IC91" s="35"/>
      <c r="ID91" s="35"/>
    </row>
    <row r="92" customFormat="false" ht="1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  <c r="FM92" s="35"/>
      <c r="FN92" s="35"/>
      <c r="FO92" s="35"/>
      <c r="FP92" s="35"/>
      <c r="FQ92" s="35"/>
      <c r="FR92" s="35"/>
      <c r="FS92" s="35"/>
      <c r="FT92" s="35"/>
      <c r="FU92" s="35"/>
      <c r="FV92" s="35"/>
      <c r="FW92" s="35"/>
      <c r="FX92" s="35"/>
      <c r="FY92" s="35"/>
      <c r="FZ92" s="35"/>
      <c r="GA92" s="35"/>
      <c r="GB92" s="35"/>
      <c r="GC92" s="35"/>
      <c r="GD92" s="35"/>
      <c r="GE92" s="3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  <c r="GT92" s="35"/>
      <c r="GU92" s="35"/>
      <c r="GV92" s="35"/>
      <c r="GW92" s="35"/>
      <c r="GX92" s="35"/>
      <c r="GY92" s="35"/>
      <c r="GZ92" s="35"/>
      <c r="HA92" s="35"/>
      <c r="HB92" s="35"/>
      <c r="HC92" s="35"/>
      <c r="HD92" s="35"/>
      <c r="HE92" s="35"/>
      <c r="HF92" s="35"/>
      <c r="HG92" s="35"/>
      <c r="HH92" s="35"/>
      <c r="HI92" s="35"/>
      <c r="HJ92" s="35"/>
      <c r="HK92" s="35"/>
      <c r="HL92" s="35"/>
      <c r="HM92" s="35"/>
      <c r="HN92" s="35"/>
      <c r="HO92" s="35"/>
      <c r="HP92" s="35"/>
      <c r="HQ92" s="35"/>
      <c r="HR92" s="35"/>
      <c r="HS92" s="35"/>
      <c r="HT92" s="35"/>
      <c r="HU92" s="35"/>
      <c r="HV92" s="35"/>
      <c r="HW92" s="35"/>
      <c r="HX92" s="35"/>
      <c r="HY92" s="35"/>
      <c r="HZ92" s="35"/>
      <c r="IA92" s="35"/>
      <c r="IB92" s="35"/>
      <c r="IC92" s="35"/>
      <c r="ID92" s="35"/>
    </row>
    <row r="93" customFormat="false" ht="1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/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5"/>
      <c r="ET93" s="35"/>
      <c r="EU93" s="35"/>
      <c r="EV93" s="35"/>
      <c r="EW93" s="35"/>
      <c r="EX93" s="35"/>
      <c r="EY93" s="35"/>
      <c r="EZ93" s="35"/>
      <c r="FA93" s="35"/>
      <c r="FB93" s="35"/>
      <c r="FC93" s="35"/>
      <c r="FD93" s="35"/>
      <c r="FE93" s="35"/>
      <c r="FF93" s="35"/>
      <c r="FG93" s="35"/>
      <c r="FH93" s="35"/>
      <c r="FI93" s="35"/>
      <c r="FJ93" s="35"/>
      <c r="FK93" s="35"/>
      <c r="FL93" s="35"/>
      <c r="FM93" s="35"/>
      <c r="FN93" s="35"/>
      <c r="FO93" s="35"/>
      <c r="FP93" s="35"/>
      <c r="FQ93" s="35"/>
      <c r="FR93" s="35"/>
      <c r="FS93" s="35"/>
      <c r="FT93" s="35"/>
      <c r="FU93" s="35"/>
      <c r="FV93" s="35"/>
      <c r="FW93" s="35"/>
      <c r="FX93" s="35"/>
      <c r="FY93" s="35"/>
      <c r="FZ93" s="35"/>
      <c r="GA93" s="35"/>
      <c r="GB93" s="35"/>
      <c r="GC93" s="35"/>
      <c r="GD93" s="35"/>
      <c r="GE93" s="3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  <c r="GT93" s="35"/>
      <c r="GU93" s="35"/>
      <c r="GV93" s="35"/>
      <c r="GW93" s="35"/>
      <c r="GX93" s="35"/>
      <c r="GY93" s="35"/>
      <c r="GZ93" s="35"/>
      <c r="HA93" s="35"/>
      <c r="HB93" s="35"/>
      <c r="HC93" s="35"/>
      <c r="HD93" s="35"/>
      <c r="HE93" s="35"/>
      <c r="HF93" s="35"/>
      <c r="HG93" s="35"/>
      <c r="HH93" s="35"/>
      <c r="HI93" s="35"/>
      <c r="HJ93" s="35"/>
      <c r="HK93" s="35"/>
      <c r="HL93" s="35"/>
      <c r="HM93" s="35"/>
      <c r="HN93" s="35"/>
      <c r="HO93" s="35"/>
      <c r="HP93" s="35"/>
      <c r="HQ93" s="35"/>
      <c r="HR93" s="35"/>
      <c r="HS93" s="35"/>
      <c r="HT93" s="35"/>
      <c r="HU93" s="35"/>
      <c r="HV93" s="35"/>
      <c r="HW93" s="35"/>
      <c r="HX93" s="35"/>
      <c r="HY93" s="35"/>
      <c r="HZ93" s="35"/>
      <c r="IA93" s="35"/>
      <c r="IB93" s="35"/>
      <c r="IC93" s="35"/>
      <c r="ID93" s="35"/>
    </row>
    <row r="94" customFormat="false" ht="1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  <c r="FS94" s="35"/>
      <c r="FT94" s="35"/>
      <c r="FU94" s="35"/>
      <c r="FV94" s="35"/>
      <c r="FW94" s="35"/>
      <c r="FX94" s="35"/>
      <c r="FY94" s="35"/>
      <c r="FZ94" s="35"/>
      <c r="GA94" s="35"/>
      <c r="GB94" s="35"/>
      <c r="GC94" s="35"/>
      <c r="GD94" s="35"/>
      <c r="GE94" s="3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  <c r="GT94" s="35"/>
      <c r="GU94" s="35"/>
      <c r="GV94" s="35"/>
      <c r="GW94" s="35"/>
      <c r="GX94" s="35"/>
      <c r="GY94" s="35"/>
      <c r="GZ94" s="35"/>
      <c r="HA94" s="35"/>
      <c r="HB94" s="35"/>
      <c r="HC94" s="35"/>
      <c r="HD94" s="35"/>
      <c r="HE94" s="35"/>
      <c r="HF94" s="35"/>
      <c r="HG94" s="35"/>
      <c r="HH94" s="35"/>
      <c r="HI94" s="35"/>
      <c r="HJ94" s="35"/>
      <c r="HK94" s="35"/>
      <c r="HL94" s="35"/>
      <c r="HM94" s="35"/>
      <c r="HN94" s="35"/>
      <c r="HO94" s="35"/>
      <c r="HP94" s="35"/>
      <c r="HQ94" s="35"/>
      <c r="HR94" s="35"/>
      <c r="HS94" s="35"/>
      <c r="HT94" s="35"/>
      <c r="HU94" s="35"/>
      <c r="HV94" s="35"/>
      <c r="HW94" s="35"/>
      <c r="HX94" s="35"/>
      <c r="HY94" s="35"/>
      <c r="HZ94" s="35"/>
      <c r="IA94" s="35"/>
      <c r="IB94" s="35"/>
      <c r="IC94" s="35"/>
      <c r="ID94" s="35"/>
    </row>
    <row r="95" customFormat="false" ht="1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  <c r="FS95" s="35"/>
      <c r="FT95" s="35"/>
      <c r="FU95" s="35"/>
      <c r="FV95" s="35"/>
      <c r="FW95" s="35"/>
      <c r="FX95" s="35"/>
      <c r="FY95" s="35"/>
      <c r="FZ95" s="35"/>
      <c r="GA95" s="35"/>
      <c r="GB95" s="35"/>
      <c r="GC95" s="35"/>
      <c r="GD95" s="35"/>
      <c r="GE95" s="3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  <c r="GT95" s="35"/>
      <c r="GU95" s="35"/>
      <c r="GV95" s="35"/>
      <c r="GW95" s="35"/>
      <c r="GX95" s="35"/>
      <c r="GY95" s="35"/>
      <c r="GZ95" s="35"/>
      <c r="HA95" s="35"/>
      <c r="HB95" s="35"/>
      <c r="HC95" s="35"/>
      <c r="HD95" s="35"/>
      <c r="HE95" s="35"/>
      <c r="HF95" s="35"/>
      <c r="HG95" s="35"/>
      <c r="HH95" s="35"/>
      <c r="HI95" s="35"/>
      <c r="HJ95" s="35"/>
      <c r="HK95" s="35"/>
      <c r="HL95" s="35"/>
      <c r="HM95" s="35"/>
      <c r="HN95" s="35"/>
      <c r="HO95" s="35"/>
      <c r="HP95" s="35"/>
      <c r="HQ95" s="35"/>
      <c r="HR95" s="35"/>
      <c r="HS95" s="35"/>
      <c r="HT95" s="35"/>
      <c r="HU95" s="35"/>
      <c r="HV95" s="35"/>
      <c r="HW95" s="35"/>
      <c r="HX95" s="35"/>
      <c r="HY95" s="35"/>
      <c r="HZ95" s="35"/>
      <c r="IA95" s="35"/>
      <c r="IB95" s="35"/>
      <c r="IC95" s="35"/>
      <c r="ID95" s="35"/>
    </row>
    <row r="96" customFormat="false" ht="1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  <c r="FM96" s="35"/>
      <c r="FN96" s="35"/>
      <c r="FO96" s="35"/>
      <c r="FP96" s="35"/>
      <c r="FQ96" s="35"/>
      <c r="FR96" s="35"/>
      <c r="FS96" s="35"/>
      <c r="FT96" s="35"/>
      <c r="FU96" s="35"/>
      <c r="FV96" s="35"/>
      <c r="FW96" s="35"/>
      <c r="FX96" s="35"/>
      <c r="FY96" s="35"/>
      <c r="FZ96" s="35"/>
      <c r="GA96" s="35"/>
      <c r="GB96" s="35"/>
      <c r="GC96" s="35"/>
      <c r="GD96" s="35"/>
      <c r="GE96" s="3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  <c r="GT96" s="35"/>
      <c r="GU96" s="35"/>
      <c r="GV96" s="35"/>
      <c r="GW96" s="35"/>
      <c r="GX96" s="35"/>
      <c r="GY96" s="35"/>
      <c r="GZ96" s="35"/>
      <c r="HA96" s="35"/>
      <c r="HB96" s="35"/>
      <c r="HC96" s="35"/>
      <c r="HD96" s="35"/>
      <c r="HE96" s="35"/>
      <c r="HF96" s="35"/>
      <c r="HG96" s="35"/>
      <c r="HH96" s="35"/>
      <c r="HI96" s="35"/>
      <c r="HJ96" s="35"/>
      <c r="HK96" s="35"/>
      <c r="HL96" s="35"/>
      <c r="HM96" s="35"/>
      <c r="HN96" s="35"/>
      <c r="HO96" s="35"/>
      <c r="HP96" s="35"/>
      <c r="HQ96" s="35"/>
      <c r="HR96" s="35"/>
      <c r="HS96" s="35"/>
      <c r="HT96" s="35"/>
      <c r="HU96" s="35"/>
      <c r="HV96" s="35"/>
      <c r="HW96" s="35"/>
      <c r="HX96" s="35"/>
      <c r="HY96" s="35"/>
      <c r="HZ96" s="35"/>
      <c r="IA96" s="35"/>
      <c r="IB96" s="35"/>
      <c r="IC96" s="35"/>
      <c r="ID96" s="35"/>
    </row>
    <row r="97" customFormat="false" ht="1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  <c r="FM97" s="35"/>
      <c r="FN97" s="35"/>
      <c r="FO97" s="35"/>
      <c r="FP97" s="35"/>
      <c r="FQ97" s="35"/>
      <c r="FR97" s="35"/>
      <c r="FS97" s="35"/>
      <c r="FT97" s="35"/>
      <c r="FU97" s="35"/>
      <c r="FV97" s="35"/>
      <c r="FW97" s="35"/>
      <c r="FX97" s="35"/>
      <c r="FY97" s="35"/>
      <c r="FZ97" s="35"/>
      <c r="GA97" s="35"/>
      <c r="GB97" s="35"/>
      <c r="GC97" s="35"/>
      <c r="GD97" s="35"/>
      <c r="GE97" s="3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  <c r="GT97" s="35"/>
      <c r="GU97" s="35"/>
      <c r="GV97" s="35"/>
      <c r="GW97" s="35"/>
      <c r="GX97" s="35"/>
      <c r="GY97" s="35"/>
      <c r="GZ97" s="35"/>
      <c r="HA97" s="35"/>
      <c r="HB97" s="35"/>
      <c r="HC97" s="35"/>
      <c r="HD97" s="35"/>
      <c r="HE97" s="35"/>
      <c r="HF97" s="35"/>
      <c r="HG97" s="35"/>
      <c r="HH97" s="35"/>
      <c r="HI97" s="35"/>
      <c r="HJ97" s="35"/>
      <c r="HK97" s="35"/>
      <c r="HL97" s="35"/>
      <c r="HM97" s="35"/>
      <c r="HN97" s="35"/>
      <c r="HO97" s="35"/>
      <c r="HP97" s="35"/>
      <c r="HQ97" s="35"/>
      <c r="HR97" s="35"/>
      <c r="HS97" s="35"/>
      <c r="HT97" s="35"/>
      <c r="HU97" s="35"/>
      <c r="HV97" s="35"/>
      <c r="HW97" s="35"/>
      <c r="HX97" s="35"/>
      <c r="HY97" s="35"/>
      <c r="HZ97" s="35"/>
      <c r="IA97" s="35"/>
      <c r="IB97" s="35"/>
      <c r="IC97" s="35"/>
      <c r="ID97" s="35"/>
    </row>
    <row r="98" customFormat="false" ht="1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  <c r="FS98" s="35"/>
      <c r="FT98" s="35"/>
      <c r="FU98" s="35"/>
      <c r="FV98" s="35"/>
      <c r="FW98" s="35"/>
      <c r="FX98" s="35"/>
      <c r="FY98" s="35"/>
      <c r="FZ98" s="35"/>
      <c r="GA98" s="35"/>
      <c r="GB98" s="35"/>
      <c r="GC98" s="35"/>
      <c r="GD98" s="35"/>
      <c r="GE98" s="3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  <c r="GT98" s="35"/>
      <c r="GU98" s="35"/>
      <c r="GV98" s="35"/>
      <c r="GW98" s="35"/>
      <c r="GX98" s="35"/>
      <c r="GY98" s="35"/>
      <c r="GZ98" s="35"/>
      <c r="HA98" s="35"/>
      <c r="HB98" s="35"/>
      <c r="HC98" s="35"/>
      <c r="HD98" s="35"/>
      <c r="HE98" s="35"/>
      <c r="HF98" s="35"/>
      <c r="HG98" s="35"/>
      <c r="HH98" s="35"/>
      <c r="HI98" s="35"/>
      <c r="HJ98" s="35"/>
      <c r="HK98" s="35"/>
      <c r="HL98" s="35"/>
      <c r="HM98" s="35"/>
      <c r="HN98" s="35"/>
      <c r="HO98" s="35"/>
      <c r="HP98" s="35"/>
      <c r="HQ98" s="35"/>
      <c r="HR98" s="35"/>
      <c r="HS98" s="35"/>
      <c r="HT98" s="35"/>
      <c r="HU98" s="35"/>
      <c r="HV98" s="35"/>
      <c r="HW98" s="35"/>
      <c r="HX98" s="35"/>
      <c r="HY98" s="35"/>
      <c r="HZ98" s="35"/>
      <c r="IA98" s="35"/>
      <c r="IB98" s="35"/>
      <c r="IC98" s="35"/>
      <c r="ID98" s="35"/>
    </row>
    <row r="99" customFormat="false" ht="1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  <c r="FS99" s="35"/>
      <c r="FT99" s="35"/>
      <c r="FU99" s="35"/>
      <c r="FV99" s="35"/>
      <c r="FW99" s="35"/>
      <c r="FX99" s="35"/>
      <c r="FY99" s="35"/>
      <c r="FZ99" s="35"/>
      <c r="GA99" s="35"/>
      <c r="GB99" s="35"/>
      <c r="GC99" s="35"/>
      <c r="GD99" s="35"/>
      <c r="GE99" s="3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  <c r="GT99" s="35"/>
      <c r="GU99" s="35"/>
      <c r="GV99" s="35"/>
      <c r="GW99" s="35"/>
      <c r="GX99" s="35"/>
      <c r="GY99" s="35"/>
      <c r="GZ99" s="35"/>
      <c r="HA99" s="35"/>
      <c r="HB99" s="35"/>
      <c r="HC99" s="35"/>
      <c r="HD99" s="35"/>
      <c r="HE99" s="35"/>
      <c r="HF99" s="35"/>
      <c r="HG99" s="35"/>
      <c r="HH99" s="35"/>
      <c r="HI99" s="35"/>
      <c r="HJ99" s="35"/>
      <c r="HK99" s="35"/>
      <c r="HL99" s="35"/>
      <c r="HM99" s="35"/>
      <c r="HN99" s="35"/>
      <c r="HO99" s="35"/>
      <c r="HP99" s="35"/>
      <c r="HQ99" s="35"/>
      <c r="HR99" s="35"/>
      <c r="HS99" s="35"/>
      <c r="HT99" s="35"/>
      <c r="HU99" s="35"/>
      <c r="HV99" s="35"/>
      <c r="HW99" s="35"/>
      <c r="HX99" s="35"/>
      <c r="HY99" s="35"/>
      <c r="HZ99" s="35"/>
      <c r="IA99" s="35"/>
      <c r="IB99" s="35"/>
      <c r="IC99" s="35"/>
      <c r="ID99" s="35"/>
    </row>
    <row r="100" customFormat="false" ht="1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  <c r="FS100" s="35"/>
      <c r="FT100" s="35"/>
      <c r="FU100" s="35"/>
      <c r="FV100" s="35"/>
      <c r="FW100" s="35"/>
      <c r="FX100" s="35"/>
      <c r="FY100" s="35"/>
      <c r="FZ100" s="35"/>
      <c r="GA100" s="35"/>
      <c r="GB100" s="35"/>
      <c r="GC100" s="35"/>
      <c r="GD100" s="35"/>
      <c r="GE100" s="3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  <c r="GT100" s="35"/>
      <c r="GU100" s="35"/>
      <c r="GV100" s="35"/>
      <c r="GW100" s="35"/>
      <c r="GX100" s="35"/>
      <c r="GY100" s="35"/>
      <c r="GZ100" s="35"/>
      <c r="HA100" s="35"/>
      <c r="HB100" s="35"/>
      <c r="HC100" s="35"/>
      <c r="HD100" s="35"/>
      <c r="HE100" s="35"/>
      <c r="HF100" s="35"/>
      <c r="HG100" s="35"/>
      <c r="HH100" s="35"/>
      <c r="HI100" s="35"/>
      <c r="HJ100" s="35"/>
      <c r="HK100" s="35"/>
      <c r="HL100" s="35"/>
      <c r="HM100" s="35"/>
      <c r="HN100" s="35"/>
      <c r="HO100" s="35"/>
      <c r="HP100" s="35"/>
      <c r="HQ100" s="35"/>
      <c r="HR100" s="35"/>
      <c r="HS100" s="35"/>
      <c r="HT100" s="35"/>
      <c r="HU100" s="35"/>
      <c r="HV100" s="35"/>
      <c r="HW100" s="35"/>
      <c r="HX100" s="35"/>
      <c r="HY100" s="35"/>
      <c r="HZ100" s="35"/>
      <c r="IA100" s="35"/>
      <c r="IB100" s="35"/>
      <c r="IC100" s="35"/>
      <c r="ID100" s="35"/>
    </row>
    <row r="101" customFormat="false" ht="1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  <c r="IA101" s="35"/>
      <c r="IB101" s="35"/>
      <c r="IC101" s="35"/>
      <c r="ID101" s="35"/>
    </row>
    <row r="102" customFormat="false" ht="1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HS102" s="35"/>
      <c r="HT102" s="35"/>
      <c r="HU102" s="35"/>
      <c r="HV102" s="35"/>
      <c r="HW102" s="35"/>
      <c r="HX102" s="35"/>
      <c r="HY102" s="35"/>
      <c r="HZ102" s="35"/>
      <c r="IA102" s="35"/>
      <c r="IB102" s="35"/>
      <c r="IC102" s="35"/>
      <c r="ID102" s="35"/>
    </row>
    <row r="103" customFormat="false" ht="1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  <c r="HK103" s="35"/>
      <c r="HL103" s="35"/>
      <c r="HM103" s="35"/>
      <c r="HN103" s="35"/>
      <c r="HO103" s="35"/>
      <c r="HP103" s="35"/>
      <c r="HQ103" s="35"/>
      <c r="HR103" s="35"/>
      <c r="HS103" s="35"/>
      <c r="HT103" s="35"/>
      <c r="HU103" s="35"/>
      <c r="HV103" s="35"/>
      <c r="HW103" s="35"/>
      <c r="HX103" s="35"/>
      <c r="HY103" s="35"/>
      <c r="HZ103" s="35"/>
      <c r="IA103" s="35"/>
      <c r="IB103" s="35"/>
      <c r="IC103" s="35"/>
      <c r="ID103" s="35"/>
    </row>
    <row r="104" customFormat="false" ht="1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  <c r="FS104" s="35"/>
      <c r="FT104" s="35"/>
      <c r="FU104" s="35"/>
      <c r="FV104" s="35"/>
      <c r="FW104" s="35"/>
      <c r="FX104" s="35"/>
      <c r="FY104" s="35"/>
      <c r="FZ104" s="35"/>
      <c r="GA104" s="35"/>
      <c r="GB104" s="35"/>
      <c r="GC104" s="35"/>
      <c r="GD104" s="35"/>
      <c r="GE104" s="3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  <c r="GT104" s="35"/>
      <c r="GU104" s="35"/>
      <c r="GV104" s="35"/>
      <c r="GW104" s="35"/>
      <c r="GX104" s="35"/>
      <c r="GY104" s="35"/>
      <c r="GZ104" s="35"/>
      <c r="HA104" s="35"/>
      <c r="HB104" s="35"/>
      <c r="HC104" s="35"/>
      <c r="HD104" s="35"/>
      <c r="HE104" s="35"/>
      <c r="HF104" s="35"/>
      <c r="HG104" s="35"/>
      <c r="HH104" s="35"/>
      <c r="HI104" s="35"/>
      <c r="HJ104" s="35"/>
      <c r="HK104" s="35"/>
      <c r="HL104" s="35"/>
      <c r="HM104" s="35"/>
      <c r="HN104" s="35"/>
      <c r="HO104" s="35"/>
      <c r="HP104" s="35"/>
      <c r="HQ104" s="35"/>
      <c r="HR104" s="35"/>
      <c r="HS104" s="35"/>
      <c r="HT104" s="35"/>
      <c r="HU104" s="35"/>
      <c r="HV104" s="35"/>
      <c r="HW104" s="35"/>
      <c r="HX104" s="35"/>
      <c r="HY104" s="35"/>
      <c r="HZ104" s="35"/>
      <c r="IA104" s="35"/>
      <c r="IB104" s="35"/>
      <c r="IC104" s="35"/>
      <c r="ID104" s="35"/>
    </row>
    <row r="105" customFormat="false" ht="1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  <c r="FM105" s="35"/>
      <c r="FN105" s="35"/>
      <c r="FO105" s="35"/>
      <c r="FP105" s="35"/>
      <c r="FQ105" s="35"/>
      <c r="FR105" s="35"/>
      <c r="FS105" s="35"/>
      <c r="FT105" s="35"/>
      <c r="FU105" s="35"/>
      <c r="FV105" s="35"/>
      <c r="FW105" s="35"/>
      <c r="FX105" s="35"/>
      <c r="FY105" s="35"/>
      <c r="FZ105" s="35"/>
      <c r="GA105" s="35"/>
      <c r="GB105" s="35"/>
      <c r="GC105" s="35"/>
      <c r="GD105" s="35"/>
      <c r="GE105" s="3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  <c r="GT105" s="35"/>
      <c r="GU105" s="35"/>
      <c r="GV105" s="35"/>
      <c r="GW105" s="35"/>
      <c r="GX105" s="35"/>
      <c r="GY105" s="35"/>
      <c r="GZ105" s="35"/>
      <c r="HA105" s="35"/>
      <c r="HB105" s="35"/>
      <c r="HC105" s="35"/>
      <c r="HD105" s="35"/>
      <c r="HE105" s="35"/>
      <c r="HF105" s="35"/>
      <c r="HG105" s="35"/>
      <c r="HH105" s="35"/>
      <c r="HI105" s="35"/>
      <c r="HJ105" s="35"/>
      <c r="HK105" s="35"/>
      <c r="HL105" s="35"/>
      <c r="HM105" s="35"/>
      <c r="HN105" s="35"/>
      <c r="HO105" s="35"/>
      <c r="HP105" s="35"/>
      <c r="HQ105" s="35"/>
      <c r="HR105" s="35"/>
      <c r="HS105" s="35"/>
      <c r="HT105" s="35"/>
      <c r="HU105" s="35"/>
      <c r="HV105" s="35"/>
      <c r="HW105" s="35"/>
      <c r="HX105" s="35"/>
      <c r="HY105" s="35"/>
      <c r="HZ105" s="35"/>
      <c r="IA105" s="35"/>
      <c r="IB105" s="35"/>
      <c r="IC105" s="35"/>
      <c r="ID105" s="35"/>
    </row>
    <row r="106" customFormat="false" ht="1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  <c r="FM106" s="35"/>
      <c r="FN106" s="35"/>
      <c r="FO106" s="35"/>
      <c r="FP106" s="35"/>
      <c r="FQ106" s="35"/>
      <c r="FR106" s="35"/>
      <c r="FS106" s="35"/>
      <c r="FT106" s="35"/>
      <c r="FU106" s="35"/>
      <c r="FV106" s="35"/>
      <c r="FW106" s="35"/>
      <c r="FX106" s="35"/>
      <c r="FY106" s="35"/>
      <c r="FZ106" s="35"/>
      <c r="GA106" s="35"/>
      <c r="GB106" s="35"/>
      <c r="GC106" s="35"/>
      <c r="GD106" s="35"/>
      <c r="GE106" s="3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  <c r="GT106" s="35"/>
      <c r="GU106" s="35"/>
      <c r="GV106" s="35"/>
      <c r="GW106" s="35"/>
      <c r="GX106" s="35"/>
      <c r="GY106" s="35"/>
      <c r="GZ106" s="35"/>
      <c r="HA106" s="35"/>
      <c r="HB106" s="35"/>
      <c r="HC106" s="35"/>
      <c r="HD106" s="35"/>
      <c r="HE106" s="35"/>
      <c r="HF106" s="35"/>
      <c r="HG106" s="35"/>
      <c r="HH106" s="35"/>
      <c r="HI106" s="35"/>
      <c r="HJ106" s="35"/>
      <c r="HK106" s="35"/>
      <c r="HL106" s="35"/>
      <c r="HM106" s="35"/>
      <c r="HN106" s="35"/>
      <c r="HO106" s="35"/>
      <c r="HP106" s="35"/>
      <c r="HQ106" s="35"/>
      <c r="HR106" s="35"/>
      <c r="HS106" s="35"/>
      <c r="HT106" s="35"/>
      <c r="HU106" s="35"/>
      <c r="HV106" s="35"/>
      <c r="HW106" s="35"/>
      <c r="HX106" s="35"/>
      <c r="HY106" s="35"/>
      <c r="HZ106" s="35"/>
      <c r="IA106" s="35"/>
      <c r="IB106" s="35"/>
      <c r="IC106" s="35"/>
      <c r="ID106" s="35"/>
    </row>
    <row r="107" customFormat="false" ht="1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  <c r="FS107" s="35"/>
      <c r="FT107" s="35"/>
      <c r="FU107" s="35"/>
      <c r="FV107" s="35"/>
      <c r="FW107" s="35"/>
      <c r="FX107" s="35"/>
      <c r="FY107" s="35"/>
      <c r="FZ107" s="35"/>
      <c r="GA107" s="35"/>
      <c r="GB107" s="35"/>
      <c r="GC107" s="35"/>
      <c r="GD107" s="35"/>
      <c r="GE107" s="3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  <c r="GT107" s="35"/>
      <c r="GU107" s="35"/>
      <c r="GV107" s="35"/>
      <c r="GW107" s="35"/>
      <c r="GX107" s="35"/>
      <c r="GY107" s="35"/>
      <c r="GZ107" s="35"/>
      <c r="HA107" s="35"/>
      <c r="HB107" s="35"/>
      <c r="HC107" s="35"/>
      <c r="HD107" s="35"/>
      <c r="HE107" s="35"/>
      <c r="HF107" s="35"/>
      <c r="HG107" s="35"/>
      <c r="HH107" s="35"/>
      <c r="HI107" s="35"/>
      <c r="HJ107" s="35"/>
      <c r="HK107" s="35"/>
      <c r="HL107" s="35"/>
      <c r="HM107" s="35"/>
      <c r="HN107" s="35"/>
      <c r="HO107" s="35"/>
      <c r="HP107" s="35"/>
      <c r="HQ107" s="35"/>
      <c r="HR107" s="35"/>
      <c r="HS107" s="35"/>
      <c r="HT107" s="35"/>
      <c r="HU107" s="35"/>
      <c r="HV107" s="35"/>
      <c r="HW107" s="35"/>
      <c r="HX107" s="35"/>
      <c r="HY107" s="35"/>
      <c r="HZ107" s="35"/>
      <c r="IA107" s="35"/>
      <c r="IB107" s="35"/>
      <c r="IC107" s="35"/>
      <c r="ID107" s="35"/>
    </row>
  </sheetData>
  <mergeCells count="17">
    <mergeCell ref="A1:M1"/>
    <mergeCell ref="A3:M3"/>
    <mergeCell ref="A4:M4"/>
    <mergeCell ref="B6:E6"/>
    <mergeCell ref="F6:I6"/>
    <mergeCell ref="J6:M6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A56:I56"/>
  </mergeCells>
  <printOptions headings="false" gridLines="false" gridLinesSet="true" horizontalCentered="true" verticalCentered="false"/>
  <pageMargins left="0" right="0" top="0" bottom="0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4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15:07:42Z</dcterms:created>
  <dc:creator>Eunice L Byrd</dc:creator>
  <dc:description/>
  <dc:language>en-US</dc:language>
  <cp:lastModifiedBy>Eunice L Byrd</cp:lastModifiedBy>
  <dcterms:modified xsi:type="dcterms:W3CDTF">2015-07-01T15:07:42Z</dcterms:modified>
  <cp:revision>0</cp:revision>
  <dc:subject/>
  <dc:title/>
</cp:coreProperties>
</file>