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plus" sheetId="1" state="visible" r:id="rId2"/>
  </sheets>
  <externalReferences>
    <externalReference r:id="rId3"/>
  </externalReferences>
  <definedNames>
    <definedName function="false" hidden="false" localSheetId="0" name="_xlnm.Print_Area" vbProcedure="false">5plus!$A$1:$O$71</definedName>
    <definedName function="false" hidden="false" name="_1FINAL_CREATE" vbProcedure="false">'[1]'!$A$1</definedName>
    <definedName function="false" hidden="false" name="_2FINAL_PRINT" vbProcedure="false">'[1]'!$A$1</definedName>
    <definedName function="false" hidden="false" name="_3PRE_CREATE" vbProcedure="false">'[1]'!$A$1</definedName>
    <definedName function="false" hidden="false" name="_4PRE_PRINT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Not Seasonally Adjusted</t>
  </si>
  <si>
    <t xml:space="preserve">Exhibit 5.  U.S. Imports For Consumption of Monitored Steel Products</t>
  </si>
  <si>
    <t xml:space="preserve">Quantity in metric tons/value in thousands of dollars.  (-) Represents zero or less than one half of measurement shown.  Details may not equal totals due to rounding.</t>
  </si>
  <si>
    <t xml:space="preserve">December</t>
  </si>
  <si>
    <t xml:space="preserve">November</t>
  </si>
  <si>
    <t xml:space="preserve">Preliminary</t>
  </si>
  <si>
    <t xml:space="preserve">Final</t>
  </si>
  <si>
    <t xml:space="preserve">Commodity</t>
  </si>
  <si>
    <t xml:space="preserve"> </t>
  </si>
  <si>
    <t xml:space="preserve">Grouping</t>
  </si>
  <si>
    <t xml:space="preserve">Quantity</t>
  </si>
  <si>
    <t xml:space="preserve">Value</t>
  </si>
  <si>
    <t xml:space="preserve">Total Selected Commodities</t>
  </si>
  <si>
    <t xml:space="preserve">P-N</t>
  </si>
  <si>
    <t xml:space="preserve">Carbon/Alloy Products</t>
  </si>
  <si>
    <t xml:space="preserve">% Change</t>
  </si>
  <si>
    <t xml:space="preserve">Flat-rolled Products</t>
  </si>
  <si>
    <t xml:space="preserve">Flat-rolled -- Slab</t>
  </si>
  <si>
    <t xml:space="preserve">Flat-rolled -- Plate</t>
  </si>
  <si>
    <t xml:space="preserve">Flat-rolled -- Hot-Roll</t>
  </si>
  <si>
    <t xml:space="preserve">Flat-rolled -- Cold-Roll</t>
  </si>
  <si>
    <t xml:space="preserve">Flat-rolled -- Coated</t>
  </si>
  <si>
    <t xml:space="preserve">Flat-rolled -- Tin Mill</t>
  </si>
  <si>
    <t xml:space="preserve">Hot-rolled Bar</t>
  </si>
  <si>
    <t xml:space="preserve">Cold Finished Bar</t>
  </si>
  <si>
    <t xml:space="preserve">Rebar</t>
  </si>
  <si>
    <t xml:space="preserve">Welded Pipe</t>
  </si>
  <si>
    <t xml:space="preserve">Fittings and Flanges</t>
  </si>
  <si>
    <t xml:space="preserve">Stainless Steel Products</t>
  </si>
  <si>
    <t xml:space="preserve">Bar</t>
  </si>
  <si>
    <t xml:space="preserve">Rod</t>
  </si>
  <si>
    <t xml:space="preserve">Wire</t>
  </si>
  <si>
    <t xml:space="preserve">November 2010 Cumulative</t>
  </si>
  <si>
    <t xml:space="preserve">November 2009 Cumulative</t>
  </si>
  <si>
    <t xml:space="preserve">To Date - Final</t>
  </si>
  <si>
    <t xml:space="preserve">NOTE:  Data shown reflect imports of steel products from all countries included in the monitored steel categories, regardless of whether the product or </t>
  </si>
  <si>
    <t xml:space="preserve">country is subject to the safeguard measures.  See the cover report specifically explaining the current month's preliminary steel imports trade data or</t>
  </si>
  <si>
    <t xml:space="preserve">www.census.gov/foreign-trade/Press-Release/steel_index.htm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"/>
  </numFmts>
  <fonts count="1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3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Steel/Current/Preliminary/PRELIM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a"/>
      <sheetName val="1b"/>
      <sheetName val="1c"/>
      <sheetName val="2"/>
      <sheetName val="2a"/>
      <sheetName val="2b"/>
      <sheetName val="2c"/>
      <sheetName val="3"/>
      <sheetName val="3a"/>
      <sheetName val="3b"/>
      <sheetName val="3c"/>
      <sheetName val="4"/>
      <sheetName val="4a"/>
      <sheetName val="4b"/>
      <sheetName val="4c"/>
      <sheetName val="5"/>
      <sheetName val="5a"/>
      <sheetName val="5plus"/>
      <sheetName val="6"/>
      <sheetName val="6a"/>
      <sheetName val="6plus"/>
      <sheetName val="Format"/>
      <sheetName val="Macros"/>
      <sheetName val="control"/>
      <sheetName val="control_a"/>
      <sheetName val="control_b"/>
      <sheetName val="control_c"/>
      <sheetName val="control_d"/>
      <sheetName val="control2"/>
      <sheetName val="control_a2"/>
      <sheetName val="control_b2"/>
      <sheetName val="control_c2"/>
      <sheetName val="control_d2"/>
      <sheetName val="unit"/>
      <sheetName val="unit_a"/>
      <sheetName val="unit_b"/>
      <sheetName val="unit_c"/>
      <sheetName val="unit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5.77"/>
    <col collapsed="false" customWidth="true" hidden="false" outlineLevel="0" max="4" min="2" style="1" width="9.77"/>
    <col collapsed="false" customWidth="true" hidden="false" outlineLevel="0" max="5" min="5" style="1" width="8.77"/>
    <col collapsed="false" customWidth="true" hidden="false" outlineLevel="0" max="6" min="6" style="1" width="3.77"/>
    <col collapsed="false" customWidth="true" hidden="false" outlineLevel="0" max="7" min="7" style="1" width="8.77"/>
    <col collapsed="false" customWidth="true" hidden="false" outlineLevel="0" max="8" min="8" style="1" width="3.77"/>
    <col collapsed="false" customWidth="true" hidden="false" outlineLevel="0" max="9" min="9" style="1" width="8.77"/>
    <col collapsed="false" customWidth="true" hidden="false" outlineLevel="0" max="10" min="10" style="1" width="3.77"/>
    <col collapsed="false" customWidth="true" hidden="false" outlineLevel="0" max="11" min="11" style="1" width="8.77"/>
    <col collapsed="false" customWidth="true" hidden="false" outlineLevel="0" max="12" min="12" style="1" width="3.77"/>
    <col collapsed="false" customWidth="true" hidden="false" outlineLevel="0" max="15" min="13" style="1" width="9.77"/>
    <col collapsed="false" customWidth="false" hidden="false" outlineLevel="0" max="257" min="16" style="1" width="8.8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2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9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4"/>
      <c r="O5" s="4"/>
    </row>
    <row r="6" customFormat="false" ht="17.1" hidden="false" customHeight="true" outlineLevel="0" collapsed="false">
      <c r="A6" s="8"/>
      <c r="B6" s="9" t="n">
        <v>2010</v>
      </c>
      <c r="C6" s="9"/>
      <c r="D6" s="9"/>
      <c r="E6" s="9"/>
      <c r="F6" s="9"/>
      <c r="G6" s="9"/>
      <c r="H6" s="9"/>
      <c r="I6" s="9"/>
      <c r="J6" s="9"/>
      <c r="K6" s="10" t="n">
        <v>2009</v>
      </c>
      <c r="L6" s="10"/>
      <c r="M6" s="10"/>
      <c r="N6" s="10"/>
      <c r="O6" s="10"/>
    </row>
    <row r="7" customFormat="false" ht="9.95" hidden="false" customHeight="true" outlineLevel="0" collapsed="false">
      <c r="A7" s="11"/>
      <c r="B7" s="12"/>
      <c r="C7" s="13"/>
      <c r="D7" s="14"/>
      <c r="E7" s="13"/>
      <c r="F7" s="15"/>
      <c r="G7" s="14"/>
      <c r="H7" s="13"/>
      <c r="I7" s="13"/>
      <c r="J7" s="13"/>
      <c r="K7" s="16"/>
      <c r="L7" s="13"/>
      <c r="M7" s="13"/>
      <c r="N7" s="17"/>
      <c r="O7" s="18"/>
    </row>
    <row r="8" customFormat="false" ht="15" hidden="false" customHeight="true" outlineLevel="0" collapsed="false">
      <c r="A8" s="11"/>
      <c r="B8" s="19" t="s">
        <v>3</v>
      </c>
      <c r="C8" s="19"/>
      <c r="D8" s="20" t="s">
        <v>4</v>
      </c>
      <c r="E8" s="20"/>
      <c r="F8" s="20"/>
      <c r="G8" s="21" t="s">
        <v>4</v>
      </c>
      <c r="H8" s="21"/>
      <c r="I8" s="21"/>
      <c r="J8" s="21"/>
      <c r="K8" s="22" t="s">
        <v>3</v>
      </c>
      <c r="L8" s="22"/>
      <c r="M8" s="22"/>
      <c r="N8" s="21" t="s">
        <v>4</v>
      </c>
      <c r="O8" s="21"/>
    </row>
    <row r="9" customFormat="false" ht="15" hidden="false" customHeight="true" outlineLevel="0" collapsed="false">
      <c r="A9" s="11"/>
      <c r="B9" s="19" t="s">
        <v>5</v>
      </c>
      <c r="C9" s="19"/>
      <c r="D9" s="23" t="s">
        <v>5</v>
      </c>
      <c r="E9" s="23"/>
      <c r="F9" s="23"/>
      <c r="G9" s="21" t="s">
        <v>6</v>
      </c>
      <c r="H9" s="21"/>
      <c r="I9" s="21"/>
      <c r="J9" s="21"/>
      <c r="K9" s="22" t="s">
        <v>6</v>
      </c>
      <c r="L9" s="22"/>
      <c r="M9" s="22"/>
      <c r="N9" s="21" t="s">
        <v>6</v>
      </c>
      <c r="O9" s="21"/>
    </row>
    <row r="10" customFormat="false" ht="15" hidden="false" customHeight="true" outlineLevel="0" collapsed="false">
      <c r="A10" s="24" t="s">
        <v>7</v>
      </c>
      <c r="B10" s="12"/>
      <c r="C10" s="14"/>
      <c r="D10" s="14" t="s">
        <v>8</v>
      </c>
      <c r="E10" s="14"/>
      <c r="F10" s="15"/>
      <c r="G10" s="14"/>
      <c r="H10" s="15"/>
      <c r="I10" s="14"/>
      <c r="J10" s="25"/>
      <c r="K10" s="16"/>
      <c r="L10" s="13"/>
      <c r="M10" s="14"/>
      <c r="N10" s="17"/>
      <c r="O10" s="17"/>
    </row>
    <row r="11" customFormat="false" ht="15" hidden="false" customHeight="true" outlineLevel="0" collapsed="false">
      <c r="A11" s="24" t="s">
        <v>9</v>
      </c>
      <c r="B11" s="19" t="s">
        <v>10</v>
      </c>
      <c r="C11" s="21" t="s">
        <v>11</v>
      </c>
      <c r="D11" s="21" t="s">
        <v>10</v>
      </c>
      <c r="E11" s="20" t="s">
        <v>11</v>
      </c>
      <c r="F11" s="20"/>
      <c r="G11" s="20" t="s">
        <v>10</v>
      </c>
      <c r="H11" s="20"/>
      <c r="I11" s="26" t="s">
        <v>11</v>
      </c>
      <c r="J11" s="26"/>
      <c r="K11" s="27" t="s">
        <v>10</v>
      </c>
      <c r="L11" s="27"/>
      <c r="M11" s="21" t="s">
        <v>11</v>
      </c>
      <c r="N11" s="21" t="s">
        <v>10</v>
      </c>
      <c r="O11" s="21" t="s">
        <v>11</v>
      </c>
    </row>
    <row r="12" customFormat="false" ht="12" hidden="false" customHeight="true" outlineLevel="0" collapsed="false">
      <c r="A12" s="28"/>
      <c r="B12" s="29"/>
      <c r="C12" s="30"/>
      <c r="D12" s="30"/>
      <c r="E12" s="30"/>
      <c r="F12" s="31"/>
      <c r="G12" s="30"/>
      <c r="H12" s="31"/>
      <c r="I12" s="30"/>
      <c r="J12" s="32"/>
      <c r="K12" s="33"/>
      <c r="L12" s="34"/>
      <c r="M12" s="30"/>
      <c r="N12" s="30"/>
      <c r="O12" s="30"/>
    </row>
    <row r="13" customFormat="false" ht="15.75" hidden="false" customHeight="false" outlineLevel="0" collapsed="false">
      <c r="A13" s="35"/>
      <c r="B13" s="36"/>
      <c r="C13" s="37"/>
      <c r="D13" s="37"/>
      <c r="E13" s="37"/>
      <c r="F13" s="38"/>
      <c r="G13" s="37"/>
      <c r="H13" s="38"/>
      <c r="I13" s="37"/>
      <c r="J13" s="39"/>
      <c r="K13" s="40"/>
      <c r="L13" s="35"/>
      <c r="M13" s="37"/>
      <c r="N13" s="37"/>
      <c r="O13" s="37"/>
    </row>
    <row r="14" customFormat="false" ht="15.75" hidden="false" customHeight="false" outlineLevel="0" collapsed="false">
      <c r="A14" s="11"/>
      <c r="B14" s="41" t="s">
        <v>8</v>
      </c>
      <c r="C14" s="42" t="s">
        <v>8</v>
      </c>
      <c r="D14" s="42"/>
      <c r="E14" s="42"/>
      <c r="F14" s="43"/>
      <c r="G14" s="42"/>
      <c r="H14" s="43"/>
      <c r="I14" s="42"/>
      <c r="J14" s="44"/>
      <c r="K14" s="45" t="s">
        <v>8</v>
      </c>
      <c r="L14" s="46"/>
      <c r="M14" s="42" t="s">
        <v>8</v>
      </c>
      <c r="N14" s="30"/>
      <c r="O14" s="30"/>
    </row>
    <row r="15" customFormat="false" ht="15.75" hidden="false" customHeight="false" outlineLevel="0" collapsed="false">
      <c r="A15" s="11" t="s">
        <v>12</v>
      </c>
      <c r="B15" s="47" t="n">
        <v>1197055</v>
      </c>
      <c r="C15" s="48" t="n">
        <v>1090204</v>
      </c>
      <c r="D15" s="48" t="n">
        <v>1100271</v>
      </c>
      <c r="E15" s="49" t="n">
        <v>1036405</v>
      </c>
      <c r="F15" s="49"/>
      <c r="G15" s="49" t="n">
        <v>1101129</v>
      </c>
      <c r="H15" s="49"/>
      <c r="I15" s="50" t="n">
        <v>1045230</v>
      </c>
      <c r="J15" s="50"/>
      <c r="K15" s="51" t="n">
        <v>956933</v>
      </c>
      <c r="L15" s="51"/>
      <c r="M15" s="48" t="n">
        <v>829129</v>
      </c>
      <c r="N15" s="48" t="n">
        <v>987549</v>
      </c>
      <c r="O15" s="48" t="n">
        <v>796947</v>
      </c>
    </row>
    <row r="16" customFormat="false" ht="12" hidden="false" customHeight="true" outlineLevel="0" collapsed="false">
      <c r="A16" s="28"/>
      <c r="B16" s="52"/>
      <c r="C16" s="53"/>
      <c r="D16" s="53"/>
      <c r="E16" s="53"/>
      <c r="F16" s="54"/>
      <c r="G16" s="53"/>
      <c r="H16" s="54"/>
      <c r="I16" s="53"/>
      <c r="J16" s="55"/>
      <c r="K16" s="56"/>
      <c r="L16" s="57"/>
      <c r="M16" s="53"/>
      <c r="N16" s="53"/>
      <c r="O16" s="53"/>
      <c r="R16" s="28"/>
      <c r="S16" s="28"/>
      <c r="T16" s="28" t="s">
        <v>13</v>
      </c>
    </row>
    <row r="17" customFormat="false" ht="20.1" hidden="false" customHeight="true" outlineLevel="0" collapsed="false">
      <c r="A17" s="28" t="s">
        <v>14</v>
      </c>
      <c r="B17" s="52"/>
      <c r="C17" s="53"/>
      <c r="D17" s="53"/>
      <c r="E17" s="53"/>
      <c r="F17" s="54"/>
      <c r="G17" s="53"/>
      <c r="H17" s="54"/>
      <c r="I17" s="53"/>
      <c r="J17" s="55"/>
      <c r="K17" s="56"/>
      <c r="L17" s="57"/>
      <c r="M17" s="53"/>
      <c r="N17" s="53"/>
      <c r="O17" s="53"/>
      <c r="R17" s="58"/>
      <c r="S17" s="58" t="s">
        <v>15</v>
      </c>
      <c r="T17" s="58" t="s">
        <v>15</v>
      </c>
    </row>
    <row r="18" customFormat="false" ht="20.1" hidden="false" customHeight="true" outlineLevel="0" collapsed="false">
      <c r="A18" s="59" t="s">
        <v>16</v>
      </c>
      <c r="B18" s="52" t="n">
        <v>890119</v>
      </c>
      <c r="C18" s="53" t="n">
        <v>656148</v>
      </c>
      <c r="D18" s="53" t="n">
        <v>790434</v>
      </c>
      <c r="E18" s="60" t="n">
        <v>606799</v>
      </c>
      <c r="F18" s="60"/>
      <c r="G18" s="60" t="n">
        <v>790762</v>
      </c>
      <c r="H18" s="60"/>
      <c r="I18" s="61" t="n">
        <v>607249</v>
      </c>
      <c r="J18" s="61"/>
      <c r="K18" s="62" t="n">
        <v>679112</v>
      </c>
      <c r="L18" s="62"/>
      <c r="M18" s="53" t="n">
        <v>474824</v>
      </c>
      <c r="N18" s="53" t="n">
        <v>766271</v>
      </c>
      <c r="O18" s="53" t="n">
        <v>488821</v>
      </c>
      <c r="R18" s="63"/>
      <c r="S18" s="63" t="n">
        <f aca="false">IF(OR(B18="                     (-)",D18="                     (-)",B18="",D18=""),0,ABS((B18-D18)/D18))</f>
        <v>0.126114261279247</v>
      </c>
      <c r="T18" s="63" t="n">
        <f aca="false">IF(OR(B18="                     (-)",D18="                     (-)",B18="",D18=""),0,ABS((D18-B18)/B18))</f>
        <v>0.111990643947607</v>
      </c>
    </row>
    <row r="19" customFormat="false" ht="20.1" hidden="false" customHeight="true" outlineLevel="0" collapsed="false">
      <c r="A19" s="64" t="s">
        <v>17</v>
      </c>
      <c r="B19" s="52" t="n">
        <v>313370</v>
      </c>
      <c r="C19" s="53" t="n">
        <v>177430</v>
      </c>
      <c r="D19" s="53" t="n">
        <v>232796</v>
      </c>
      <c r="E19" s="60" t="n">
        <v>126951</v>
      </c>
      <c r="F19" s="60"/>
      <c r="G19" s="65" t="n">
        <v>232796</v>
      </c>
      <c r="H19" s="65"/>
      <c r="I19" s="61" t="n">
        <v>126951</v>
      </c>
      <c r="J19" s="61"/>
      <c r="K19" s="62" t="n">
        <v>231131</v>
      </c>
      <c r="L19" s="62"/>
      <c r="M19" s="53" t="n">
        <v>114079</v>
      </c>
      <c r="N19" s="53" t="n">
        <v>309227</v>
      </c>
      <c r="O19" s="53" t="n">
        <v>142140</v>
      </c>
      <c r="R19" s="63"/>
      <c r="S19" s="63" t="n">
        <f aca="false">IF(OR(B19="                     (-)",D19="                     (-)",B19="",D19=""),0,ABS((B19-D19)/D19))</f>
        <v>0.346114194401966</v>
      </c>
      <c r="T19" s="63" t="n">
        <f aca="false">IF(OR(B19="                     (-)",D19="                     (-)",B19="",D19=""),0,ABS((D19-B19)/B19))</f>
        <v>0.257120975205029</v>
      </c>
    </row>
    <row r="20" customFormat="false" ht="20.1" hidden="false" customHeight="true" outlineLevel="0" collapsed="false">
      <c r="A20" s="64" t="s">
        <v>18</v>
      </c>
      <c r="B20" s="52" t="n">
        <v>61496</v>
      </c>
      <c r="C20" s="53" t="n">
        <v>61183</v>
      </c>
      <c r="D20" s="53" t="n">
        <v>47781</v>
      </c>
      <c r="E20" s="60" t="n">
        <v>53340</v>
      </c>
      <c r="F20" s="60"/>
      <c r="G20" s="60" t="n">
        <v>47832</v>
      </c>
      <c r="H20" s="60"/>
      <c r="I20" s="61" t="n">
        <v>53379</v>
      </c>
      <c r="J20" s="61"/>
      <c r="K20" s="62" t="n">
        <v>34221</v>
      </c>
      <c r="L20" s="62"/>
      <c r="M20" s="53" t="n">
        <v>36169</v>
      </c>
      <c r="N20" s="53" t="n">
        <v>25020</v>
      </c>
      <c r="O20" s="53" t="n">
        <v>23611</v>
      </c>
      <c r="R20" s="63"/>
      <c r="S20" s="63" t="n">
        <f aca="false">IF(OR(B20="                     (-)",D20="                     (-)",B20="",D20=""),0,ABS((B20-D20)/D20))</f>
        <v>0.28703878110546</v>
      </c>
      <c r="T20" s="63" t="n">
        <f aca="false">IF(OR(B20="                     (-)",D20="                     (-)",B20="",D20=""),0,ABS((D20-B20)/B20))</f>
        <v>0.223022635618577</v>
      </c>
    </row>
    <row r="21" customFormat="false" ht="20.1" hidden="false" customHeight="true" outlineLevel="0" collapsed="false">
      <c r="A21" s="64" t="s">
        <v>19</v>
      </c>
      <c r="B21" s="52" t="n">
        <v>253225</v>
      </c>
      <c r="C21" s="53" t="n">
        <v>161228</v>
      </c>
      <c r="D21" s="53" t="n">
        <v>247696</v>
      </c>
      <c r="E21" s="60" t="n">
        <v>161333</v>
      </c>
      <c r="F21" s="60"/>
      <c r="G21" s="60" t="n">
        <v>247718</v>
      </c>
      <c r="H21" s="60"/>
      <c r="I21" s="61" t="n">
        <v>161350</v>
      </c>
      <c r="J21" s="61"/>
      <c r="K21" s="62" t="n">
        <v>178771</v>
      </c>
      <c r="L21" s="62"/>
      <c r="M21" s="53" t="n">
        <v>105657</v>
      </c>
      <c r="N21" s="53" t="n">
        <v>218144</v>
      </c>
      <c r="O21" s="53" t="n">
        <v>123833</v>
      </c>
      <c r="R21" s="63"/>
      <c r="S21" s="63" t="n">
        <f aca="false">IF(OR(B21="                     (-)",D21="                     (-)",B21="",D21=""),0,ABS((B21-D21)/D21))</f>
        <v>0.0223217169433499</v>
      </c>
      <c r="T21" s="63" t="n">
        <f aca="false">IF(OR(B21="                     (-)",D21="                     (-)",B21="",D21=""),0,ABS((D21-B21)/B21))</f>
        <v>0.0218343370520288</v>
      </c>
    </row>
    <row r="22" customFormat="false" ht="20.1" hidden="false" customHeight="true" outlineLevel="0" collapsed="false">
      <c r="A22" s="64" t="s">
        <v>20</v>
      </c>
      <c r="B22" s="52" t="n">
        <v>86138</v>
      </c>
      <c r="C22" s="53" t="n">
        <v>74952</v>
      </c>
      <c r="D22" s="53" t="n">
        <v>87617</v>
      </c>
      <c r="E22" s="60" t="n">
        <v>82528</v>
      </c>
      <c r="F22" s="60"/>
      <c r="G22" s="60" t="n">
        <v>87848</v>
      </c>
      <c r="H22" s="60"/>
      <c r="I22" s="61" t="n">
        <v>82898</v>
      </c>
      <c r="J22" s="61"/>
      <c r="K22" s="62" t="n">
        <v>82548</v>
      </c>
      <c r="L22" s="62"/>
      <c r="M22" s="53" t="n">
        <v>64714</v>
      </c>
      <c r="N22" s="53" t="n">
        <v>75527</v>
      </c>
      <c r="O22" s="53" t="n">
        <v>57905</v>
      </c>
      <c r="R22" s="63"/>
      <c r="S22" s="63" t="n">
        <f aca="false">IF(OR(B22="                     (-)",D22="                     (-)",B22="",D22=""),0,ABS((B22-D22)/D22))</f>
        <v>0.0168802857892875</v>
      </c>
      <c r="T22" s="63" t="n">
        <f aca="false">IF(OR(B22="                     (-)",D22="                     (-)",B22="",D22=""),0,ABS((D22-B22)/B22))</f>
        <v>0.0171701223617915</v>
      </c>
    </row>
    <row r="23" customFormat="false" ht="20.1" hidden="false" customHeight="true" outlineLevel="0" collapsed="false">
      <c r="A23" s="64" t="s">
        <v>21</v>
      </c>
      <c r="B23" s="52" t="n">
        <v>107801</v>
      </c>
      <c r="C23" s="53" t="n">
        <v>108874</v>
      </c>
      <c r="D23" s="53" t="n">
        <v>128888</v>
      </c>
      <c r="E23" s="60" t="n">
        <v>132166</v>
      </c>
      <c r="F23" s="60"/>
      <c r="G23" s="60" t="n">
        <v>128898</v>
      </c>
      <c r="H23" s="60"/>
      <c r="I23" s="61" t="n">
        <v>132178</v>
      </c>
      <c r="J23" s="61"/>
      <c r="K23" s="62" t="n">
        <v>113097</v>
      </c>
      <c r="L23" s="62"/>
      <c r="M23" s="53" t="n">
        <v>110210</v>
      </c>
      <c r="N23" s="53" t="n">
        <v>101456</v>
      </c>
      <c r="O23" s="53" t="n">
        <v>99765</v>
      </c>
      <c r="R23" s="63"/>
      <c r="S23" s="63" t="n">
        <f aca="false">IF(OR(B23="                     (-)",D23="                     (-)",B23="",D23=""),0,ABS((B23-D23)/D23))</f>
        <v>0.163607162808019</v>
      </c>
      <c r="T23" s="63" t="n">
        <f aca="false">IF(OR(B23="                     (-)",D23="                     (-)",B23="",D23=""),0,ABS((D23-B23)/B23))</f>
        <v>0.19561043032996</v>
      </c>
    </row>
    <row r="24" customFormat="false" ht="20.1" hidden="false" customHeight="true" outlineLevel="0" collapsed="false">
      <c r="A24" s="64" t="s">
        <v>22</v>
      </c>
      <c r="B24" s="52" t="n">
        <v>68089</v>
      </c>
      <c r="C24" s="53" t="n">
        <v>72481</v>
      </c>
      <c r="D24" s="53" t="n">
        <v>45656</v>
      </c>
      <c r="E24" s="60" t="n">
        <v>50481</v>
      </c>
      <c r="F24" s="60"/>
      <c r="G24" s="60" t="n">
        <v>45670</v>
      </c>
      <c r="H24" s="60"/>
      <c r="I24" s="61" t="n">
        <v>50493</v>
      </c>
      <c r="J24" s="61"/>
      <c r="K24" s="62" t="n">
        <v>39345</v>
      </c>
      <c r="L24" s="62"/>
      <c r="M24" s="53" t="n">
        <v>43996</v>
      </c>
      <c r="N24" s="53" t="n">
        <v>36897</v>
      </c>
      <c r="O24" s="53" t="n">
        <v>41567</v>
      </c>
      <c r="R24" s="63"/>
      <c r="S24" s="63" t="n">
        <f aca="false">IF(OR(B24="                     (-)",D24="                     (-)",B24="",D24=""),0,ABS((B24-D24)/D24))</f>
        <v>0.491348344138777</v>
      </c>
      <c r="T24" s="63" t="n">
        <f aca="false">IF(OR(B24="                     (-)",D24="                     (-)",B24="",D24=""),0,ABS((D24-B24)/B24))</f>
        <v>0.329465846171922</v>
      </c>
    </row>
    <row r="25" customFormat="false" ht="20.1" hidden="false" customHeight="true" outlineLevel="0" collapsed="false">
      <c r="A25" s="59" t="s">
        <v>23</v>
      </c>
      <c r="B25" s="52" t="n">
        <v>122869</v>
      </c>
      <c r="C25" s="53" t="n">
        <v>123169</v>
      </c>
      <c r="D25" s="53" t="n">
        <v>108023</v>
      </c>
      <c r="E25" s="60" t="n">
        <v>105407</v>
      </c>
      <c r="F25" s="60"/>
      <c r="G25" s="60" t="n">
        <v>108123</v>
      </c>
      <c r="H25" s="60"/>
      <c r="I25" s="61" t="n">
        <v>105726</v>
      </c>
      <c r="J25" s="61"/>
      <c r="K25" s="62" t="n">
        <v>96063</v>
      </c>
      <c r="L25" s="62"/>
      <c r="M25" s="53" t="n">
        <v>84148</v>
      </c>
      <c r="N25" s="53" t="n">
        <v>71695</v>
      </c>
      <c r="O25" s="53" t="n">
        <v>62240</v>
      </c>
      <c r="R25" s="63"/>
      <c r="S25" s="63" t="n">
        <f aca="false">IF(OR(B25="                     (-)",D25="                     (-)",B25="",D25=""),0,ABS((B25-D25)/D25))</f>
        <v>0.137433694676134</v>
      </c>
      <c r="T25" s="63" t="n">
        <f aca="false">IF(OR(B25="                     (-)",D25="                     (-)",B25="",D25=""),0,ABS((D25-B25)/B25))</f>
        <v>0.120827873588944</v>
      </c>
    </row>
    <row r="26" customFormat="false" ht="20.1" hidden="false" customHeight="true" outlineLevel="0" collapsed="false">
      <c r="A26" s="59" t="s">
        <v>24</v>
      </c>
      <c r="B26" s="52" t="n">
        <v>14278</v>
      </c>
      <c r="C26" s="53" t="n">
        <v>24115</v>
      </c>
      <c r="D26" s="53" t="n">
        <v>19806</v>
      </c>
      <c r="E26" s="60" t="n">
        <v>29857</v>
      </c>
      <c r="F26" s="60"/>
      <c r="G26" s="60" t="n">
        <v>19806</v>
      </c>
      <c r="H26" s="60"/>
      <c r="I26" s="61" t="n">
        <v>29857</v>
      </c>
      <c r="J26" s="61"/>
      <c r="K26" s="62" t="n">
        <v>7684</v>
      </c>
      <c r="L26" s="62"/>
      <c r="M26" s="53" t="n">
        <v>11245</v>
      </c>
      <c r="N26" s="53" t="n">
        <v>8452</v>
      </c>
      <c r="O26" s="53" t="n">
        <v>11885</v>
      </c>
      <c r="R26" s="63"/>
      <c r="S26" s="63" t="n">
        <f aca="false">IF(OR(B26="                     (-)",D26="                     (-)",B26="",D26=""),0,ABS((B26-D26)/D26))</f>
        <v>0.279107341209734</v>
      </c>
      <c r="T26" s="63" t="n">
        <f aca="false">IF(OR(B26="                     (-)",D26="                     (-)",B26="",D26=""),0,ABS((D26-B26)/B26))</f>
        <v>0.387169071298501</v>
      </c>
    </row>
    <row r="27" customFormat="false" ht="20.1" hidden="false" customHeight="true" outlineLevel="0" collapsed="false">
      <c r="A27" s="59" t="s">
        <v>25</v>
      </c>
      <c r="B27" s="52" t="n">
        <v>31980</v>
      </c>
      <c r="C27" s="53" t="n">
        <v>20518</v>
      </c>
      <c r="D27" s="53" t="n">
        <v>29670</v>
      </c>
      <c r="E27" s="60" t="n">
        <v>16676</v>
      </c>
      <c r="F27" s="60"/>
      <c r="G27" s="60" t="n">
        <v>29705</v>
      </c>
      <c r="H27" s="60"/>
      <c r="I27" s="61" t="n">
        <v>16708</v>
      </c>
      <c r="J27" s="61"/>
      <c r="K27" s="62" t="n">
        <v>19639</v>
      </c>
      <c r="L27" s="62"/>
      <c r="M27" s="53" t="n">
        <v>9410</v>
      </c>
      <c r="N27" s="53" t="n">
        <v>7327</v>
      </c>
      <c r="O27" s="53" t="n">
        <v>3597</v>
      </c>
      <c r="R27" s="63"/>
      <c r="S27" s="63" t="n">
        <f aca="false">IF(OR(B27="                     (-)",D27="                     (-)",B27="",D27=""),0,ABS((B27-D27)/D27))</f>
        <v>0.0778564206268959</v>
      </c>
      <c r="T27" s="63" t="n">
        <f aca="false">IF(OR(B27="                     (-)",D27="                     (-)",B27="",D27=""),0,ABS((D27-B27)/B27))</f>
        <v>0.0722326454033771</v>
      </c>
    </row>
    <row r="28" customFormat="false" ht="20.1" hidden="false" customHeight="true" outlineLevel="0" collapsed="false">
      <c r="A28" s="59" t="s">
        <v>26</v>
      </c>
      <c r="B28" s="52" t="n">
        <v>97511</v>
      </c>
      <c r="C28" s="53" t="n">
        <v>108800</v>
      </c>
      <c r="D28" s="53" t="n">
        <v>112845</v>
      </c>
      <c r="E28" s="60" t="n">
        <v>124809</v>
      </c>
      <c r="F28" s="60"/>
      <c r="G28" s="60" t="n">
        <v>113183</v>
      </c>
      <c r="H28" s="60"/>
      <c r="I28" s="61" t="n">
        <v>132423</v>
      </c>
      <c r="J28" s="61"/>
      <c r="K28" s="62" t="n">
        <v>129429</v>
      </c>
      <c r="L28" s="62"/>
      <c r="M28" s="53" t="n">
        <v>155055</v>
      </c>
      <c r="N28" s="53" t="n">
        <v>111555</v>
      </c>
      <c r="O28" s="53" t="n">
        <v>143071</v>
      </c>
      <c r="R28" s="63"/>
      <c r="S28" s="63" t="n">
        <f aca="false">IF(OR(B28="                     (-)",D28="                     (-)",B28="",D28=""),0,ABS((B28-D28)/D28))</f>
        <v>0.135885506668439</v>
      </c>
      <c r="T28" s="63" t="n">
        <f aca="false">IF(OR(B28="                     (-)",D28="                     (-)",B28="",D28=""),0,ABS((D28-B28)/B28))</f>
        <v>0.157254053388848</v>
      </c>
    </row>
    <row r="29" customFormat="false" ht="20.1" hidden="false" customHeight="true" outlineLevel="0" collapsed="false">
      <c r="A29" s="59" t="s">
        <v>27</v>
      </c>
      <c r="B29" s="52" t="n">
        <v>23018</v>
      </c>
      <c r="C29" s="53" t="n">
        <v>73017</v>
      </c>
      <c r="D29" s="53" t="n">
        <v>22317</v>
      </c>
      <c r="E29" s="60" t="n">
        <v>68495</v>
      </c>
      <c r="F29" s="60"/>
      <c r="G29" s="60" t="n">
        <v>22330</v>
      </c>
      <c r="H29" s="60"/>
      <c r="I29" s="61" t="n">
        <v>68547</v>
      </c>
      <c r="J29" s="61"/>
      <c r="K29" s="62" t="n">
        <v>13418</v>
      </c>
      <c r="L29" s="62"/>
      <c r="M29" s="53" t="n">
        <v>45230</v>
      </c>
      <c r="N29" s="53" t="n">
        <v>11201</v>
      </c>
      <c r="O29" s="53" t="n">
        <v>39133</v>
      </c>
      <c r="R29" s="63"/>
      <c r="S29" s="63" t="n">
        <f aca="false">IF(OR(B29="                     (-)",D29="                     (-)",B29="",D29=""),0,ABS((B29-D29)/D29))</f>
        <v>0.0314110319487386</v>
      </c>
      <c r="T29" s="63" t="n">
        <f aca="false">IF(OR(B29="                     (-)",D29="                     (-)",B29="",D29=""),0,ABS((D29-B29)/B29))</f>
        <v>0.0304544269701972</v>
      </c>
    </row>
    <row r="30" customFormat="false" ht="20.1" hidden="false" customHeight="true" outlineLevel="0" collapsed="false">
      <c r="A30" s="28" t="s">
        <v>28</v>
      </c>
      <c r="B30" s="52"/>
      <c r="C30" s="53"/>
      <c r="D30" s="53"/>
      <c r="E30" s="53"/>
      <c r="F30" s="54"/>
      <c r="G30" s="53"/>
      <c r="H30" s="54"/>
      <c r="I30" s="53"/>
      <c r="J30" s="55"/>
      <c r="K30" s="56"/>
      <c r="L30" s="57"/>
      <c r="M30" s="53"/>
      <c r="N30" s="53"/>
      <c r="O30" s="53"/>
      <c r="R30" s="63"/>
      <c r="S30" s="63" t="n">
        <f aca="false">IF(OR(B30="                     (-)",D30="                     (-)",B30="",D30=""),0,ABS((B30-D30)/D30))</f>
        <v>0</v>
      </c>
      <c r="T30" s="63" t="n">
        <f aca="false">IF(OR(B30="                     (-)",D30="                     (-)",B30="",D30=""),0,ABS((D30-B30)/B30))</f>
        <v>0</v>
      </c>
    </row>
    <row r="31" customFormat="false" ht="20.1" hidden="false" customHeight="true" outlineLevel="0" collapsed="false">
      <c r="A31" s="59" t="s">
        <v>29</v>
      </c>
      <c r="B31" s="52" t="n">
        <v>11352</v>
      </c>
      <c r="C31" s="53" t="n">
        <v>55063</v>
      </c>
      <c r="D31" s="53" t="n">
        <v>11279</v>
      </c>
      <c r="E31" s="60" t="n">
        <v>54695</v>
      </c>
      <c r="F31" s="60"/>
      <c r="G31" s="60" t="n">
        <v>11318</v>
      </c>
      <c r="H31" s="60"/>
      <c r="I31" s="61" t="n">
        <v>55002</v>
      </c>
      <c r="J31" s="61"/>
      <c r="K31" s="62" t="n">
        <v>7135</v>
      </c>
      <c r="L31" s="62"/>
      <c r="M31" s="53" t="n">
        <v>31410</v>
      </c>
      <c r="N31" s="53" t="n">
        <v>6746</v>
      </c>
      <c r="O31" s="53" t="n">
        <v>30304</v>
      </c>
      <c r="R31" s="63"/>
      <c r="S31" s="63" t="n">
        <f aca="false">IF(OR(B31="                     (-)",D31="                     (-)",B31="",D31=""),0,ABS((B31-D31)/D31))</f>
        <v>0.00647220498271123</v>
      </c>
      <c r="T31" s="63" t="n">
        <f aca="false">IF(OR(B31="                     (-)",D31="                     (-)",B31="",D31=""),0,ABS((D31-B31)/B31))</f>
        <v>0.00643058491895701</v>
      </c>
    </row>
    <row r="32" customFormat="false" ht="20.1" hidden="false" customHeight="true" outlineLevel="0" collapsed="false">
      <c r="A32" s="59" t="s">
        <v>30</v>
      </c>
      <c r="B32" s="52" t="n">
        <v>2220</v>
      </c>
      <c r="C32" s="53" t="n">
        <v>9124</v>
      </c>
      <c r="D32" s="53" t="n">
        <v>1954</v>
      </c>
      <c r="E32" s="60" t="n">
        <v>8438</v>
      </c>
      <c r="F32" s="60"/>
      <c r="G32" s="60" t="n">
        <v>1954</v>
      </c>
      <c r="H32" s="60"/>
      <c r="I32" s="61" t="n">
        <v>8438</v>
      </c>
      <c r="J32" s="61"/>
      <c r="K32" s="62" t="n">
        <v>1443</v>
      </c>
      <c r="L32" s="62"/>
      <c r="M32" s="53" t="n">
        <v>4822</v>
      </c>
      <c r="N32" s="53" t="n">
        <v>1666</v>
      </c>
      <c r="O32" s="53" t="n">
        <v>5799</v>
      </c>
      <c r="R32" s="63"/>
      <c r="S32" s="63" t="n">
        <f aca="false">IF(OR(B32="                     (-)",D32="                     (-)",B32="",D32=""),0,ABS((B32-D32)/D32))</f>
        <v>0.136131013306039</v>
      </c>
      <c r="T32" s="63" t="n">
        <f aca="false">IF(OR(B32="                     (-)",D32="                     (-)",B32="",D32=""),0,ABS((D32-B32)/B32))</f>
        <v>0.11981981981982</v>
      </c>
    </row>
    <row r="33" customFormat="false" ht="20.1" hidden="false" customHeight="true" outlineLevel="0" collapsed="false">
      <c r="A33" s="59" t="s">
        <v>31</v>
      </c>
      <c r="B33" s="52" t="n">
        <v>3707</v>
      </c>
      <c r="C33" s="53" t="n">
        <v>20249</v>
      </c>
      <c r="D33" s="53" t="n">
        <v>3944</v>
      </c>
      <c r="E33" s="60" t="n">
        <v>21231</v>
      </c>
      <c r="F33" s="60"/>
      <c r="G33" s="60" t="n">
        <v>3947</v>
      </c>
      <c r="H33" s="60"/>
      <c r="I33" s="61" t="n">
        <v>21281</v>
      </c>
      <c r="J33" s="61"/>
      <c r="K33" s="62" t="n">
        <v>3011</v>
      </c>
      <c r="L33" s="62"/>
      <c r="M33" s="53" t="n">
        <v>12986</v>
      </c>
      <c r="N33" s="53" t="n">
        <v>2636</v>
      </c>
      <c r="O33" s="53" t="n">
        <v>12097</v>
      </c>
      <c r="R33" s="63"/>
      <c r="S33" s="63" t="n">
        <f aca="false">IF(OR(B33="                     (-)",D33="                     (-)",B33="",D33=""),0,ABS((B33-D33)/D33))</f>
        <v>0.0600912778904665</v>
      </c>
      <c r="T33" s="63" t="n">
        <f aca="false">IF(OR(B33="                     (-)",D33="                     (-)",B33="",D33=""),0,ABS((D33-B33)/B33))</f>
        <v>0.0639330995414082</v>
      </c>
    </row>
    <row r="34" customFormat="false" ht="5.1" hidden="false" customHeight="true" outlineLevel="0" collapsed="false">
      <c r="A34" s="66"/>
      <c r="B34" s="67"/>
      <c r="C34" s="68"/>
      <c r="D34" s="68"/>
      <c r="E34" s="68"/>
      <c r="F34" s="69"/>
      <c r="G34" s="68"/>
      <c r="H34" s="69"/>
      <c r="I34" s="68"/>
      <c r="J34" s="70"/>
      <c r="K34" s="71"/>
      <c r="L34" s="72"/>
      <c r="M34" s="68"/>
      <c r="N34" s="68"/>
      <c r="O34" s="68"/>
      <c r="S34" s="1" t="n">
        <v>0</v>
      </c>
      <c r="T34" s="1" t="n">
        <v>0</v>
      </c>
    </row>
    <row r="35" customFormat="false" ht="12" hidden="false" customHeight="true" outlineLevel="0" collapsed="false">
      <c r="S35" s="1" t="n">
        <v>0</v>
      </c>
      <c r="T35" s="1" t="n">
        <v>0</v>
      </c>
    </row>
    <row r="36" customFormat="false" ht="12" hidden="false" customHeight="true" outlineLevel="0" collapsed="false">
      <c r="A36" s="28"/>
      <c r="B36" s="7"/>
      <c r="C36" s="7"/>
      <c r="D36" s="7"/>
      <c r="E36" s="7"/>
      <c r="F36" s="7"/>
      <c r="G36" s="7"/>
      <c r="H36" s="7"/>
      <c r="M36" s="73"/>
      <c r="S36" s="1" t="n">
        <v>0</v>
      </c>
      <c r="T36" s="1" t="n">
        <v>0</v>
      </c>
    </row>
    <row r="37" customFormat="false" ht="12" hidden="false" customHeight="true" outlineLevel="0" collapsed="false">
      <c r="A37" s="46"/>
      <c r="B37" s="74"/>
      <c r="C37" s="74"/>
      <c r="D37" s="75"/>
      <c r="E37" s="9"/>
      <c r="F37" s="76"/>
      <c r="G37" s="76"/>
      <c r="H37" s="77"/>
      <c r="I37" s="76"/>
      <c r="J37" s="76"/>
      <c r="K37" s="76"/>
      <c r="L37" s="76"/>
      <c r="M37" s="78"/>
      <c r="N37" s="73"/>
      <c r="S37" s="1" t="n">
        <v>0</v>
      </c>
      <c r="T37" s="1" t="n">
        <v>0</v>
      </c>
    </row>
    <row r="38" customFormat="false" ht="12" hidden="false" customHeight="true" outlineLevel="0" collapsed="false">
      <c r="A38" s="46"/>
      <c r="B38" s="73"/>
      <c r="C38" s="73"/>
      <c r="D38" s="79"/>
      <c r="E38" s="41"/>
      <c r="F38" s="46"/>
      <c r="G38" s="46"/>
      <c r="H38" s="43"/>
      <c r="I38" s="46"/>
      <c r="J38" s="46"/>
      <c r="K38" s="46"/>
      <c r="L38" s="46"/>
      <c r="M38" s="46"/>
      <c r="N38" s="73"/>
      <c r="S38" s="1" t="n">
        <v>0</v>
      </c>
      <c r="T38" s="1" t="n">
        <v>0</v>
      </c>
    </row>
    <row r="39" customFormat="false" ht="15" hidden="false" customHeight="true" outlineLevel="0" collapsed="false">
      <c r="A39" s="73"/>
      <c r="B39" s="46"/>
      <c r="C39" s="46"/>
      <c r="D39" s="80"/>
      <c r="E39" s="81" t="s">
        <v>32</v>
      </c>
      <c r="F39" s="81"/>
      <c r="G39" s="81"/>
      <c r="H39" s="81"/>
      <c r="I39" s="78" t="s">
        <v>33</v>
      </c>
      <c r="J39" s="78"/>
      <c r="K39" s="78"/>
      <c r="L39" s="78"/>
      <c r="M39" s="82"/>
      <c r="N39" s="73"/>
      <c r="S39" s="1" t="n">
        <v>0</v>
      </c>
      <c r="T39" s="1" t="n">
        <v>0</v>
      </c>
    </row>
    <row r="40" customFormat="false" ht="15" hidden="false" customHeight="true" outlineLevel="0" collapsed="false">
      <c r="A40" s="73"/>
      <c r="B40" s="46"/>
      <c r="C40" s="46"/>
      <c r="D40" s="80"/>
      <c r="E40" s="83" t="s">
        <v>34</v>
      </c>
      <c r="F40" s="83"/>
      <c r="G40" s="83"/>
      <c r="H40" s="83"/>
      <c r="I40" s="84" t="s">
        <v>34</v>
      </c>
      <c r="J40" s="84"/>
      <c r="K40" s="84"/>
      <c r="L40" s="84"/>
      <c r="M40" s="82"/>
      <c r="N40" s="73"/>
      <c r="S40" s="1" t="n">
        <v>0</v>
      </c>
      <c r="T40" s="1" t="n">
        <v>0</v>
      </c>
    </row>
    <row r="41" customFormat="false" ht="15" hidden="false" customHeight="true" outlineLevel="0" collapsed="false">
      <c r="A41" s="73"/>
      <c r="B41" s="85" t="s">
        <v>7</v>
      </c>
      <c r="C41" s="85"/>
      <c r="D41" s="85"/>
      <c r="E41" s="86"/>
      <c r="F41" s="86"/>
      <c r="G41" s="87"/>
      <c r="H41" s="88"/>
      <c r="I41" s="86"/>
      <c r="J41" s="86"/>
      <c r="K41" s="87"/>
      <c r="L41" s="89"/>
      <c r="M41" s="82" t="s">
        <v>8</v>
      </c>
      <c r="N41" s="73"/>
      <c r="S41" s="1" t="n">
        <v>0</v>
      </c>
      <c r="T41" s="1" t="n">
        <v>0</v>
      </c>
    </row>
    <row r="42" customFormat="false" ht="15" hidden="false" customHeight="true" outlineLevel="0" collapsed="false">
      <c r="A42" s="73"/>
      <c r="B42" s="85" t="s">
        <v>9</v>
      </c>
      <c r="C42" s="85"/>
      <c r="D42" s="85"/>
      <c r="E42" s="78" t="s">
        <v>10</v>
      </c>
      <c r="F42" s="78"/>
      <c r="G42" s="20" t="s">
        <v>11</v>
      </c>
      <c r="H42" s="20"/>
      <c r="I42" s="78" t="s">
        <v>10</v>
      </c>
      <c r="J42" s="78"/>
      <c r="K42" s="21" t="s">
        <v>11</v>
      </c>
      <c r="L42" s="21"/>
      <c r="M42" s="73"/>
      <c r="N42" s="73"/>
      <c r="S42" s="1" t="n">
        <v>0</v>
      </c>
      <c r="T42" s="1" t="n">
        <v>0</v>
      </c>
    </row>
    <row r="43" customFormat="false" ht="12" hidden="false" customHeight="true" outlineLevel="0" collapsed="false">
      <c r="A43" s="73"/>
      <c r="B43" s="90"/>
      <c r="C43" s="90"/>
      <c r="D43" s="91"/>
      <c r="E43" s="90"/>
      <c r="F43" s="92"/>
      <c r="G43" s="93"/>
      <c r="H43" s="94"/>
      <c r="I43" s="90"/>
      <c r="J43" s="92"/>
      <c r="K43" s="93"/>
      <c r="L43" s="95"/>
      <c r="M43" s="73"/>
      <c r="N43" s="73"/>
      <c r="S43" s="1" t="n">
        <v>0</v>
      </c>
      <c r="T43" s="1" t="n">
        <v>0</v>
      </c>
    </row>
    <row r="44" customFormat="false" ht="15.75" hidden="false" customHeight="false" outlineLevel="0" collapsed="false">
      <c r="A44" s="73"/>
      <c r="B44" s="34"/>
      <c r="C44" s="34"/>
      <c r="D44" s="96"/>
      <c r="E44" s="35"/>
      <c r="F44" s="35"/>
      <c r="G44" s="97"/>
      <c r="H44" s="38"/>
      <c r="I44" s="37"/>
      <c r="J44" s="98"/>
      <c r="K44" s="37"/>
      <c r="L44" s="35"/>
      <c r="M44" s="73"/>
      <c r="N44" s="73"/>
      <c r="S44" s="1" t="n">
        <v>0</v>
      </c>
      <c r="T44" s="1" t="n">
        <v>0</v>
      </c>
    </row>
    <row r="45" customFormat="false" ht="15.75" hidden="false" customHeight="false" outlineLevel="0" collapsed="false">
      <c r="A45" s="73"/>
      <c r="B45" s="46"/>
      <c r="C45" s="46"/>
      <c r="D45" s="80"/>
      <c r="E45" s="46" t="s">
        <v>8</v>
      </c>
      <c r="F45" s="46"/>
      <c r="G45" s="99"/>
      <c r="H45" s="43"/>
      <c r="I45" s="42"/>
      <c r="J45" s="100"/>
      <c r="K45" s="42"/>
      <c r="L45" s="46"/>
      <c r="M45" s="73"/>
      <c r="N45" s="73"/>
      <c r="S45" s="1" t="n">
        <v>0</v>
      </c>
      <c r="T45" s="1" t="n">
        <v>0</v>
      </c>
    </row>
    <row r="46" customFormat="false" ht="15.75" hidden="false" customHeight="false" outlineLevel="0" collapsed="false">
      <c r="A46" s="73"/>
      <c r="B46" s="46" t="s">
        <v>12</v>
      </c>
      <c r="C46" s="46"/>
      <c r="D46" s="80"/>
      <c r="E46" s="101" t="n">
        <v>14269050</v>
      </c>
      <c r="F46" s="101"/>
      <c r="G46" s="49" t="n">
        <v>12813505</v>
      </c>
      <c r="H46" s="49"/>
      <c r="I46" s="49" t="n">
        <v>9582613</v>
      </c>
      <c r="J46" s="49"/>
      <c r="K46" s="48" t="n">
        <v>9231649</v>
      </c>
      <c r="L46" s="48"/>
      <c r="M46" s="73"/>
      <c r="N46" s="73"/>
      <c r="S46" s="1" t="n">
        <v>0</v>
      </c>
      <c r="T46" s="1" t="n">
        <v>0</v>
      </c>
    </row>
    <row r="47" customFormat="false" ht="15" hidden="false" customHeight="false" outlineLevel="0" collapsed="false">
      <c r="A47" s="73"/>
      <c r="B47" s="34"/>
      <c r="C47" s="34"/>
      <c r="D47" s="80"/>
      <c r="E47" s="57"/>
      <c r="F47" s="57"/>
      <c r="G47" s="53"/>
      <c r="H47" s="54"/>
      <c r="I47" s="53"/>
      <c r="J47" s="102"/>
      <c r="K47" s="53"/>
      <c r="L47" s="57"/>
      <c r="M47" s="73"/>
      <c r="N47" s="73"/>
      <c r="S47" s="1" t="n">
        <v>0</v>
      </c>
      <c r="T47" s="1" t="n">
        <v>0</v>
      </c>
    </row>
    <row r="48" customFormat="false" ht="20.1" hidden="false" customHeight="true" outlineLevel="0" collapsed="false">
      <c r="A48" s="73"/>
      <c r="B48" s="34" t="s">
        <v>14</v>
      </c>
      <c r="C48" s="34"/>
      <c r="D48" s="80"/>
      <c r="E48" s="57"/>
      <c r="F48" s="57"/>
      <c r="G48" s="53"/>
      <c r="H48" s="54"/>
      <c r="I48" s="53"/>
      <c r="J48" s="102"/>
      <c r="K48" s="53"/>
      <c r="L48" s="57"/>
      <c r="M48" s="73"/>
      <c r="N48" s="73"/>
      <c r="S48" s="58" t="n">
        <v>0</v>
      </c>
      <c r="T48" s="1" t="n">
        <v>0</v>
      </c>
    </row>
    <row r="49" customFormat="false" ht="20.1" hidden="false" customHeight="true" outlineLevel="0" collapsed="false">
      <c r="A49" s="73"/>
      <c r="B49" s="34" t="s">
        <v>16</v>
      </c>
      <c r="C49" s="34"/>
      <c r="D49" s="80"/>
      <c r="E49" s="57" t="n">
        <v>10374308</v>
      </c>
      <c r="F49" s="57"/>
      <c r="G49" s="60" t="n">
        <v>7700549</v>
      </c>
      <c r="H49" s="60"/>
      <c r="I49" s="60" t="n">
        <v>6340952</v>
      </c>
      <c r="J49" s="60"/>
      <c r="K49" s="53" t="n">
        <v>4714699</v>
      </c>
      <c r="L49" s="53"/>
      <c r="M49" s="73"/>
      <c r="N49" s="73"/>
      <c r="S49" s="63" t="n">
        <f aca="false">IF(OR(E49="                     (-)",I49="                     (-)",E49="",I49=""),0,ABS(1-I49/E49))</f>
        <v>0.388783136186047</v>
      </c>
      <c r="T49" s="63" t="n">
        <f aca="false">IF(OR(E49="                     (-)",I49="                     (-)",E49="",I49=""),0,ABS(1-E49/I49))</f>
        <v>0.636080512831512</v>
      </c>
    </row>
    <row r="50" customFormat="false" ht="20.1" hidden="false" customHeight="true" outlineLevel="0" collapsed="false">
      <c r="A50" s="73"/>
      <c r="B50" s="34" t="s">
        <v>17</v>
      </c>
      <c r="C50" s="34"/>
      <c r="D50" s="80"/>
      <c r="E50" s="57" t="n">
        <v>3911283</v>
      </c>
      <c r="F50" s="57"/>
      <c r="G50" s="60" t="n">
        <v>2178286</v>
      </c>
      <c r="H50" s="60"/>
      <c r="I50" s="60" t="n">
        <v>1398854</v>
      </c>
      <c r="J50" s="60"/>
      <c r="K50" s="53" t="n">
        <v>645902</v>
      </c>
      <c r="L50" s="53"/>
      <c r="M50" s="73"/>
      <c r="N50" s="73"/>
      <c r="S50" s="63" t="n">
        <f aca="false">IF(OR(E50="                     (-)",I50="                     (-)",E50="",I50=""),0,ABS(1-I50/E50))</f>
        <v>0.642354184036287</v>
      </c>
      <c r="T50" s="63" t="n">
        <f aca="false">IF(OR(E50="                     (-)",I50="                     (-)",E50="",I50=""),0,ABS(1-E50/I50))</f>
        <v>1.7960623481793</v>
      </c>
    </row>
    <row r="51" customFormat="false" ht="20.1" hidden="false" customHeight="true" outlineLevel="0" collapsed="false">
      <c r="A51" s="73"/>
      <c r="B51" s="34" t="s">
        <v>18</v>
      </c>
      <c r="C51" s="34"/>
      <c r="D51" s="80"/>
      <c r="E51" s="57" t="n">
        <v>577928</v>
      </c>
      <c r="F51" s="57"/>
      <c r="G51" s="60" t="n">
        <v>593850</v>
      </c>
      <c r="H51" s="60"/>
      <c r="I51" s="60" t="n">
        <v>413495</v>
      </c>
      <c r="J51" s="60"/>
      <c r="K51" s="53" t="n">
        <v>532300</v>
      </c>
      <c r="L51" s="53"/>
      <c r="M51" s="73"/>
      <c r="N51" s="73"/>
      <c r="S51" s="63" t="n">
        <f aca="false">IF(OR(E51="                     (-)",I51="                     (-)",E51="",I51=""),0,ABS(1-I51/E51))</f>
        <v>0.284521601306737</v>
      </c>
      <c r="T51" s="63" t="n">
        <f aca="false">IF(OR(E51="                     (-)",I51="                     (-)",E51="",I51=""),0,ABS(1-E51/I51))</f>
        <v>0.397666235383741</v>
      </c>
    </row>
    <row r="52" customFormat="false" ht="20.1" hidden="false" customHeight="true" outlineLevel="0" collapsed="false">
      <c r="A52" s="73"/>
      <c r="B52" s="34" t="s">
        <v>19</v>
      </c>
      <c r="C52" s="34"/>
      <c r="D52" s="80"/>
      <c r="E52" s="57" t="n">
        <v>2785329</v>
      </c>
      <c r="F52" s="57"/>
      <c r="G52" s="60" t="n">
        <v>1887380</v>
      </c>
      <c r="H52" s="60"/>
      <c r="I52" s="60" t="n">
        <v>2057899</v>
      </c>
      <c r="J52" s="60"/>
      <c r="K52" s="53" t="n">
        <v>1220402</v>
      </c>
      <c r="L52" s="53"/>
      <c r="M52" s="73"/>
      <c r="N52" s="73"/>
      <c r="S52" s="63" t="n">
        <f aca="false">IF(OR(E52="                     (-)",I52="                     (-)",E52="",I52=""),0,ABS(1-I52/E52))</f>
        <v>0.26116483905492</v>
      </c>
      <c r="T52" s="63" t="n">
        <f aca="false">IF(OR(E52="                     (-)",I52="                     (-)",E52="",I52=""),0,ABS(1-E52/I52))</f>
        <v>0.353481876418619</v>
      </c>
    </row>
    <row r="53" customFormat="false" ht="20.1" hidden="false" customHeight="true" outlineLevel="0" collapsed="false">
      <c r="A53" s="73"/>
      <c r="B53" s="34" t="s">
        <v>20</v>
      </c>
      <c r="C53" s="34"/>
      <c r="D53" s="80"/>
      <c r="E53" s="57" t="n">
        <v>805726</v>
      </c>
      <c r="F53" s="57"/>
      <c r="G53" s="60" t="n">
        <v>737085</v>
      </c>
      <c r="H53" s="60"/>
      <c r="I53" s="60" t="n">
        <v>851404</v>
      </c>
      <c r="J53" s="60"/>
      <c r="K53" s="53" t="n">
        <v>651922</v>
      </c>
      <c r="L53" s="53"/>
      <c r="M53" s="73"/>
      <c r="N53" s="73"/>
      <c r="S53" s="63" t="n">
        <f aca="false">IF(OR(E53="                     (-)",I53="                     (-)",E53="",I53=""),0,ABS(1-I53/E53))</f>
        <v>0.0566917289500402</v>
      </c>
      <c r="T53" s="63" t="n">
        <f aca="false">IF(OR(E53="                     (-)",I53="                     (-)",E53="",I53=""),0,ABS(1-E53/I53))</f>
        <v>0.0536502060126567</v>
      </c>
    </row>
    <row r="54" customFormat="false" ht="20.1" hidden="false" customHeight="true" outlineLevel="0" collapsed="false">
      <c r="A54" s="73"/>
      <c r="B54" s="34" t="s">
        <v>21</v>
      </c>
      <c r="C54" s="34"/>
      <c r="D54" s="80"/>
      <c r="E54" s="57" t="n">
        <v>1768250</v>
      </c>
      <c r="F54" s="57"/>
      <c r="G54" s="60" t="n">
        <v>1727561</v>
      </c>
      <c r="H54" s="60"/>
      <c r="I54" s="60" t="n">
        <v>1287771</v>
      </c>
      <c r="J54" s="60"/>
      <c r="K54" s="53" t="n">
        <v>1248822</v>
      </c>
      <c r="L54" s="53"/>
      <c r="M54" s="73"/>
      <c r="N54" s="73"/>
      <c r="S54" s="63" t="n">
        <f aca="false">IF(OR(E54="                     (-)",I54="                     (-)",E54="",I54=""),0,ABS(1-I54/E54))</f>
        <v>0.271725717517319</v>
      </c>
      <c r="T54" s="63" t="n">
        <f aca="false">IF(OR(E54="                     (-)",I54="                     (-)",E54="",I54=""),0,ABS(1-E54/I54))</f>
        <v>0.373109038796494</v>
      </c>
    </row>
    <row r="55" customFormat="false" ht="20.1" hidden="false" customHeight="true" outlineLevel="0" collapsed="false">
      <c r="A55" s="73"/>
      <c r="B55" s="34" t="s">
        <v>22</v>
      </c>
      <c r="C55" s="34"/>
      <c r="D55" s="80"/>
      <c r="E55" s="57" t="n">
        <v>525792</v>
      </c>
      <c r="F55" s="57"/>
      <c r="G55" s="60" t="n">
        <v>576387</v>
      </c>
      <c r="H55" s="60"/>
      <c r="I55" s="60" t="n">
        <v>331530</v>
      </c>
      <c r="J55" s="60"/>
      <c r="K55" s="53" t="n">
        <v>415352</v>
      </c>
      <c r="L55" s="53"/>
      <c r="M55" s="73"/>
      <c r="N55" s="73"/>
      <c r="S55" s="63" t="n">
        <f aca="false">IF(OR(E55="                     (-)",I55="                     (-)",E55="",I55=""),0,ABS(1-I55/E55))</f>
        <v>0.369465492057696</v>
      </c>
      <c r="T55" s="63" t="n">
        <f aca="false">IF(OR(E55="                     (-)",I55="                     (-)",E55="",I55=""),0,ABS(1-E55/I55))</f>
        <v>0.58595602207945</v>
      </c>
    </row>
    <row r="56" customFormat="false" ht="20.1" hidden="false" customHeight="true" outlineLevel="0" collapsed="false">
      <c r="A56" s="73"/>
      <c r="B56" s="34" t="s">
        <v>23</v>
      </c>
      <c r="C56" s="34"/>
      <c r="D56" s="80"/>
      <c r="E56" s="57" t="n">
        <v>1229391</v>
      </c>
      <c r="F56" s="57"/>
      <c r="G56" s="60" t="n">
        <v>1185315</v>
      </c>
      <c r="H56" s="60"/>
      <c r="I56" s="60" t="n">
        <v>793531</v>
      </c>
      <c r="J56" s="60"/>
      <c r="K56" s="53" t="n">
        <v>724953</v>
      </c>
      <c r="L56" s="53"/>
      <c r="M56" s="73"/>
      <c r="N56" s="73"/>
      <c r="S56" s="63" t="n">
        <f aca="false">IF(OR(E56="                     (-)",I56="                     (-)",E56="",I56=""),0,ABS(1-I56/E56))</f>
        <v>0.354533260777084</v>
      </c>
      <c r="T56" s="63" t="n">
        <f aca="false">IF(OR(E56="                     (-)",I56="                     (-)",E56="",I56=""),0,ABS(1-E56/I56))</f>
        <v>0.549266506286459</v>
      </c>
    </row>
    <row r="57" customFormat="false" ht="20.1" hidden="false" customHeight="true" outlineLevel="0" collapsed="false">
      <c r="A57" s="73"/>
      <c r="B57" s="34" t="s">
        <v>24</v>
      </c>
      <c r="C57" s="34"/>
      <c r="D57" s="80"/>
      <c r="E57" s="57" t="n">
        <v>154854</v>
      </c>
      <c r="F57" s="57"/>
      <c r="G57" s="60" t="n">
        <v>242867</v>
      </c>
      <c r="H57" s="60"/>
      <c r="I57" s="60" t="n">
        <v>110904</v>
      </c>
      <c r="J57" s="60"/>
      <c r="K57" s="53" t="n">
        <v>171441</v>
      </c>
      <c r="L57" s="53"/>
      <c r="M57" s="73"/>
      <c r="N57" s="73"/>
      <c r="S57" s="63" t="n">
        <f aca="false">IF(OR(E57="                     (-)",I57="                     (-)",E57="",I57=""),0,ABS(1-I57/E57))</f>
        <v>0.283815723197334</v>
      </c>
      <c r="T57" s="63" t="n">
        <f aca="false">IF(OR(E57="                     (-)",I57="                     (-)",E57="",I57=""),0,ABS(1-E57/I57))</f>
        <v>0.396288682103441</v>
      </c>
    </row>
    <row r="58" customFormat="false" ht="20.1" hidden="false" customHeight="true" outlineLevel="0" collapsed="false">
      <c r="A58" s="73"/>
      <c r="B58" s="34" t="s">
        <v>25</v>
      </c>
      <c r="C58" s="34"/>
      <c r="D58" s="80"/>
      <c r="E58" s="57" t="n">
        <v>436373</v>
      </c>
      <c r="F58" s="57"/>
      <c r="G58" s="60" t="n">
        <v>229323</v>
      </c>
      <c r="H58" s="60"/>
      <c r="I58" s="60" t="n">
        <v>360858</v>
      </c>
      <c r="J58" s="60"/>
      <c r="K58" s="53" t="n">
        <v>216729</v>
      </c>
      <c r="L58" s="53"/>
      <c r="M58" s="73"/>
      <c r="N58" s="73"/>
      <c r="S58" s="63" t="n">
        <f aca="false">IF(OR(E58="                     (-)",I58="                     (-)",E58="",I58=""),0,ABS(1-I58/E58))</f>
        <v>0.173051494936671</v>
      </c>
      <c r="T58" s="63" t="n">
        <f aca="false">IF(OR(E58="                     (-)",I58="                     (-)",E58="",I58=""),0,ABS(1-E58/I58))</f>
        <v>0.209265140304497</v>
      </c>
    </row>
    <row r="59" customFormat="false" ht="20.1" hidden="false" customHeight="true" outlineLevel="0" collapsed="false">
      <c r="A59" s="73"/>
      <c r="B59" s="34" t="s">
        <v>26</v>
      </c>
      <c r="C59" s="34"/>
      <c r="D59" s="80"/>
      <c r="E59" s="57" t="n">
        <v>1708218</v>
      </c>
      <c r="F59" s="57"/>
      <c r="G59" s="60" t="n">
        <v>2098855</v>
      </c>
      <c r="H59" s="60"/>
      <c r="I59" s="60" t="n">
        <v>1707190</v>
      </c>
      <c r="J59" s="60"/>
      <c r="K59" s="53" t="n">
        <v>2355698</v>
      </c>
      <c r="L59" s="53"/>
      <c r="M59" s="73"/>
      <c r="N59" s="73"/>
      <c r="S59" s="63" t="n">
        <f aca="false">IF(OR(E59="                     (-)",I59="                     (-)",E59="",I59=""),0,ABS(1-I59/E59))</f>
        <v>0.000601796726178994</v>
      </c>
      <c r="T59" s="63" t="n">
        <f aca="false">IF(OR(E59="                     (-)",I59="                     (-)",E59="",I59=""),0,ABS(1-E59/I59))</f>
        <v>0.000602159103556099</v>
      </c>
    </row>
    <row r="60" customFormat="false" ht="20.1" hidden="false" customHeight="true" outlineLevel="0" collapsed="false">
      <c r="A60" s="73"/>
      <c r="B60" s="34" t="s">
        <v>27</v>
      </c>
      <c r="C60" s="34"/>
      <c r="D60" s="80"/>
      <c r="E60" s="57" t="n">
        <v>209430</v>
      </c>
      <c r="F60" s="57"/>
      <c r="G60" s="60" t="n">
        <v>641687</v>
      </c>
      <c r="H60" s="60"/>
      <c r="I60" s="60" t="n">
        <v>162201</v>
      </c>
      <c r="J60" s="60"/>
      <c r="K60" s="53" t="n">
        <v>591593</v>
      </c>
      <c r="L60" s="53"/>
      <c r="M60" s="73"/>
      <c r="N60" s="73"/>
      <c r="S60" s="63" t="n">
        <f aca="false">IF(OR(E60="                     (-)",I60="                     (-)",E60="",I60=""),0,ABS(1-I60/E60))</f>
        <v>0.225512104283054</v>
      </c>
      <c r="T60" s="63" t="n">
        <f aca="false">IF(OR(E60="                     (-)",I60="                     (-)",E60="",I60=""),0,ABS(1-E60/I60))</f>
        <v>0.291175763404665</v>
      </c>
    </row>
    <row r="61" customFormat="false" ht="20.1" hidden="false" customHeight="true" outlineLevel="0" collapsed="false">
      <c r="A61" s="73"/>
      <c r="B61" s="34" t="s">
        <v>28</v>
      </c>
      <c r="C61" s="34"/>
      <c r="D61" s="80"/>
      <c r="E61" s="57"/>
      <c r="F61" s="57"/>
      <c r="G61" s="53"/>
      <c r="H61" s="54"/>
      <c r="I61" s="53"/>
      <c r="J61" s="102"/>
      <c r="K61" s="53"/>
      <c r="L61" s="57"/>
      <c r="M61" s="73"/>
      <c r="N61" s="73"/>
      <c r="S61" s="63" t="n">
        <f aca="false">IF(OR(E61="                     (-)",I61="                     (-)",E61="",I61=""),0,ABS(1-I61/E61))</f>
        <v>0</v>
      </c>
      <c r="T61" s="63" t="n">
        <f aca="false">IF(OR(E61="                     (-)",I61="                     (-)",E61="",I61=""),0,ABS(1-E61/I61))</f>
        <v>0</v>
      </c>
    </row>
    <row r="62" customFormat="false" ht="20.1" hidden="false" customHeight="true" outlineLevel="0" collapsed="false">
      <c r="A62" s="73"/>
      <c r="B62" s="34" t="s">
        <v>29</v>
      </c>
      <c r="C62" s="34"/>
      <c r="D62" s="80"/>
      <c r="E62" s="57" t="n">
        <v>100321</v>
      </c>
      <c r="F62" s="57"/>
      <c r="G62" s="60" t="n">
        <v>456564</v>
      </c>
      <c r="H62" s="60"/>
      <c r="I62" s="60" t="n">
        <v>69785</v>
      </c>
      <c r="J62" s="60"/>
      <c r="K62" s="53" t="n">
        <v>307388</v>
      </c>
      <c r="L62" s="53"/>
      <c r="M62" s="73"/>
      <c r="N62" s="73"/>
      <c r="S62" s="63" t="n">
        <f aca="false">IF(OR(E62="                     (-)",I62="                     (-)",E62="",I62=""),0,ABS(1-I62/E62))</f>
        <v>0.304382930792157</v>
      </c>
      <c r="T62" s="63" t="n">
        <f aca="false">IF(OR(E62="                     (-)",I62="                     (-)",E62="",I62=""),0,ABS(1-E62/I62))</f>
        <v>0.437572544243032</v>
      </c>
    </row>
    <row r="63" customFormat="false" ht="20.1" hidden="false" customHeight="true" outlineLevel="0" collapsed="false">
      <c r="A63" s="73"/>
      <c r="B63" s="34" t="s">
        <v>30</v>
      </c>
      <c r="C63" s="34"/>
      <c r="D63" s="80"/>
      <c r="E63" s="57" t="n">
        <v>19219</v>
      </c>
      <c r="F63" s="57"/>
      <c r="G63" s="60" t="n">
        <v>73703</v>
      </c>
      <c r="H63" s="60"/>
      <c r="I63" s="60" t="n">
        <v>11364</v>
      </c>
      <c r="J63" s="60"/>
      <c r="K63" s="53" t="n">
        <v>35797</v>
      </c>
      <c r="L63" s="53"/>
      <c r="M63" s="73"/>
      <c r="N63" s="73"/>
      <c r="S63" s="63" t="n">
        <f aca="false">IF(OR(E63="                     (-)",I63="                     (-)",E63="",I63=""),0,ABS(1-I63/E63))</f>
        <v>0.408710130599927</v>
      </c>
      <c r="T63" s="63" t="n">
        <f aca="false">IF(OR(E63="                     (-)",I63="                     (-)",E63="",I63=""),0,ABS(1-E63/I63))</f>
        <v>0.691217881027807</v>
      </c>
    </row>
    <row r="64" customFormat="false" ht="20.1" hidden="false" customHeight="true" outlineLevel="0" collapsed="false">
      <c r="A64" s="73"/>
      <c r="B64" s="34" t="s">
        <v>31</v>
      </c>
      <c r="C64" s="34"/>
      <c r="D64" s="80"/>
      <c r="E64" s="57" t="n">
        <v>36937</v>
      </c>
      <c r="F64" s="57"/>
      <c r="G64" s="60" t="n">
        <v>184642</v>
      </c>
      <c r="H64" s="60"/>
      <c r="I64" s="60" t="n">
        <v>25828</v>
      </c>
      <c r="J64" s="60"/>
      <c r="K64" s="53" t="n">
        <v>113352</v>
      </c>
      <c r="L64" s="53"/>
      <c r="M64" s="73"/>
      <c r="N64" s="73"/>
      <c r="S64" s="63" t="n">
        <f aca="false">IF(OR(E64="                     (-)",I64="                     (-)",E64="",I64=""),0,ABS(1-I64/E64))</f>
        <v>0.300755340173809</v>
      </c>
      <c r="T64" s="63" t="n">
        <f aca="false">IF(OR(E64="                     (-)",I64="                     (-)",E64="",I64=""),0,ABS(1-E64/I64))</f>
        <v>0.430114604305405</v>
      </c>
    </row>
    <row r="65" customFormat="false" ht="5.1" hidden="false" customHeight="true" outlineLevel="0" collapsed="false">
      <c r="A65" s="73"/>
      <c r="B65" s="66"/>
      <c r="C65" s="66"/>
      <c r="D65" s="103"/>
      <c r="E65" s="104"/>
      <c r="F65" s="104"/>
      <c r="G65" s="105"/>
      <c r="H65" s="106"/>
      <c r="I65" s="105"/>
      <c r="J65" s="106"/>
      <c r="K65" s="105"/>
      <c r="L65" s="104"/>
      <c r="M65" s="107"/>
      <c r="N65" s="73"/>
      <c r="T65" s="63"/>
      <c r="U65" s="63"/>
    </row>
    <row r="66" customFormat="false" ht="20.1" hidden="false" customHeight="true" outlineLevel="0" collapsed="false">
      <c r="A66" s="73"/>
      <c r="B66" s="108"/>
      <c r="C66" s="108"/>
      <c r="D66" s="109"/>
      <c r="E66" s="110"/>
      <c r="F66" s="110"/>
      <c r="G66" s="110"/>
      <c r="H66" s="110"/>
      <c r="I66" s="110"/>
      <c r="J66" s="110"/>
      <c r="K66" s="110"/>
      <c r="L66" s="110"/>
      <c r="M66" s="107"/>
      <c r="N66" s="73"/>
      <c r="T66" s="63"/>
      <c r="U66" s="63"/>
    </row>
    <row r="67" customFormat="false" ht="15" hidden="false" customHeight="false" outlineLevel="0" collapsed="false">
      <c r="A67" s="111" t="s">
        <v>35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T67" s="63"/>
      <c r="U67" s="63"/>
    </row>
    <row r="68" customFormat="false" ht="15" hidden="false" customHeight="false" outlineLevel="0" collapsed="false">
      <c r="A68" s="111" t="s">
        <v>36</v>
      </c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T68" s="63"/>
      <c r="U68" s="63"/>
    </row>
    <row r="69" customFormat="false" ht="15" hidden="false" customHeight="false" outlineLevel="0" collapsed="false">
      <c r="A69" s="112" t="s">
        <v>37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3"/>
      <c r="T69" s="63"/>
      <c r="U69" s="63"/>
    </row>
    <row r="70" customFormat="false" ht="15" hidden="false" customHeight="fals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2"/>
      <c r="O70" s="113"/>
      <c r="T70" s="63"/>
      <c r="U70" s="63"/>
    </row>
    <row r="71" customFormat="false" ht="15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T71" s="63"/>
      <c r="U71" s="63"/>
    </row>
    <row r="79" customFormat="false" ht="15" hidden="false" customHeight="false" outlineLevel="0" collapsed="false">
      <c r="B79" s="115" t="n">
        <v>1197055</v>
      </c>
      <c r="C79" s="115" t="n">
        <v>1090204</v>
      </c>
      <c r="D79" s="115" t="n">
        <v>1100271</v>
      </c>
      <c r="E79" s="115" t="n">
        <v>1036405</v>
      </c>
      <c r="F79" s="115"/>
      <c r="G79" s="115" t="n">
        <v>1101129</v>
      </c>
      <c r="H79" s="115"/>
      <c r="I79" s="115" t="n">
        <v>1045230</v>
      </c>
      <c r="J79" s="115"/>
      <c r="K79" s="115" t="n">
        <v>956933</v>
      </c>
      <c r="L79" s="115"/>
      <c r="M79" s="115" t="n">
        <v>829129</v>
      </c>
      <c r="N79" s="115" t="n">
        <v>987549</v>
      </c>
      <c r="O79" s="115" t="n">
        <v>796947</v>
      </c>
    </row>
    <row r="80" customFormat="false" ht="15" hidden="false" customHeight="false" outlineLevel="0" collapsed="false">
      <c r="B80" s="116" t="n">
        <v>1197054</v>
      </c>
      <c r="C80" s="116" t="n">
        <v>1090203</v>
      </c>
      <c r="D80" s="116" t="n">
        <v>1100272</v>
      </c>
      <c r="E80" s="116" t="n">
        <v>1036407</v>
      </c>
      <c r="F80" s="116"/>
      <c r="G80" s="116" t="n">
        <v>1101128</v>
      </c>
      <c r="H80" s="116"/>
      <c r="I80" s="116" t="n">
        <v>1045231</v>
      </c>
      <c r="J80" s="116"/>
      <c r="K80" s="116" t="n">
        <v>956935</v>
      </c>
      <c r="L80" s="116"/>
      <c r="M80" s="116" t="n">
        <v>829131</v>
      </c>
      <c r="N80" s="116" t="n">
        <v>987549</v>
      </c>
      <c r="O80" s="116" t="n">
        <v>796947</v>
      </c>
    </row>
    <row r="81" customFormat="false" ht="15" hidden="false" customHeight="false" outlineLevel="0" collapsed="false">
      <c r="B81" s="117" t="n">
        <v>1</v>
      </c>
      <c r="C81" s="117" t="n">
        <v>1</v>
      </c>
      <c r="D81" s="117" t="n">
        <v>-1</v>
      </c>
      <c r="E81" s="117" t="n">
        <v>-2</v>
      </c>
      <c r="F81" s="117"/>
      <c r="G81" s="117" t="n">
        <v>1</v>
      </c>
      <c r="H81" s="117"/>
      <c r="I81" s="117" t="n">
        <v>-1</v>
      </c>
      <c r="J81" s="117"/>
      <c r="K81" s="117" t="n">
        <v>-2</v>
      </c>
      <c r="L81" s="117"/>
      <c r="M81" s="117" t="n">
        <v>-2</v>
      </c>
      <c r="N81" s="117" t="n">
        <v>0</v>
      </c>
      <c r="O81" s="117" t="n">
        <v>0</v>
      </c>
    </row>
    <row r="82" customFormat="false" ht="15" hidden="false" customHeight="false" outlineLevel="0" collapsed="false">
      <c r="B82" s="28" t="b">
        <f aca="false">TRUE()</f>
        <v>1</v>
      </c>
      <c r="C82" s="28" t="b">
        <f aca="false">TRUE()</f>
        <v>1</v>
      </c>
      <c r="D82" s="28" t="b">
        <f aca="false">TRUE()</f>
        <v>1</v>
      </c>
      <c r="E82" s="28" t="b">
        <f aca="false">TRUE()</f>
        <v>1</v>
      </c>
      <c r="G82" s="28" t="b">
        <f aca="false">TRUE()</f>
        <v>1</v>
      </c>
      <c r="I82" s="28" t="b">
        <f aca="false">TRUE()</f>
        <v>1</v>
      </c>
      <c r="K82" s="28" t="b">
        <f aca="false">TRUE()</f>
        <v>1</v>
      </c>
      <c r="M82" s="28" t="b">
        <f aca="false">TRUE()</f>
        <v>1</v>
      </c>
      <c r="N82" s="28" t="b">
        <f aca="false">FALSE()</f>
        <v>0</v>
      </c>
      <c r="O82" s="28" t="b">
        <f aca="false">FALSE()</f>
        <v>0</v>
      </c>
    </row>
    <row r="84" customFormat="false" ht="15" hidden="false" customHeight="false" outlineLevel="0" collapsed="false">
      <c r="E84" s="115" t="n">
        <v>14269050</v>
      </c>
      <c r="F84" s="115"/>
      <c r="G84" s="115" t="n">
        <v>12813505</v>
      </c>
      <c r="H84" s="115"/>
      <c r="I84" s="115" t="n">
        <v>9582613</v>
      </c>
      <c r="J84" s="115"/>
      <c r="K84" s="115" t="n">
        <v>9231649</v>
      </c>
      <c r="L84" s="115"/>
    </row>
    <row r="85" customFormat="false" ht="15" hidden="false" customHeight="false" outlineLevel="0" collapsed="false">
      <c r="E85" s="116" t="n">
        <v>14269051</v>
      </c>
      <c r="F85" s="116"/>
      <c r="G85" s="116" t="n">
        <v>12813505</v>
      </c>
      <c r="H85" s="116"/>
      <c r="I85" s="116" t="n">
        <v>9582614</v>
      </c>
      <c r="J85" s="116"/>
      <c r="K85" s="116" t="n">
        <v>9231651</v>
      </c>
      <c r="L85" s="115"/>
    </row>
    <row r="86" customFormat="false" ht="15" hidden="false" customHeight="false" outlineLevel="0" collapsed="false">
      <c r="E86" s="117" t="n">
        <v>-1</v>
      </c>
      <c r="F86" s="117"/>
      <c r="G86" s="117" t="n">
        <v>0</v>
      </c>
      <c r="H86" s="117"/>
      <c r="I86" s="117" t="n">
        <v>-1</v>
      </c>
      <c r="J86" s="117"/>
      <c r="K86" s="117" t="n">
        <v>-2</v>
      </c>
      <c r="L86" s="115"/>
    </row>
    <row r="87" customFormat="false" ht="15" hidden="false" customHeight="false" outlineLevel="0" collapsed="false">
      <c r="E87" s="28" t="b">
        <f aca="false">TRUE()</f>
        <v>1</v>
      </c>
      <c r="G87" s="28" t="b">
        <f aca="false">FALSE()</f>
        <v>0</v>
      </c>
      <c r="I87" s="28" t="b">
        <f aca="false">TRUE()</f>
        <v>1</v>
      </c>
      <c r="K87" s="28" t="b">
        <f aca="false">TRUE()</f>
        <v>1</v>
      </c>
    </row>
  </sheetData>
  <mergeCells count="161">
    <mergeCell ref="A1:O1"/>
    <mergeCell ref="A3:O3"/>
    <mergeCell ref="A4:O4"/>
    <mergeCell ref="B6:J6"/>
    <mergeCell ref="K6:O6"/>
    <mergeCell ref="B8:C8"/>
    <mergeCell ref="D8:F8"/>
    <mergeCell ref="G8:J8"/>
    <mergeCell ref="K8:M8"/>
    <mergeCell ref="N8:O8"/>
    <mergeCell ref="B9:C9"/>
    <mergeCell ref="D9:F9"/>
    <mergeCell ref="G9:J9"/>
    <mergeCell ref="K9:M9"/>
    <mergeCell ref="N9:O9"/>
    <mergeCell ref="E11:F11"/>
    <mergeCell ref="G11:H11"/>
    <mergeCell ref="I11:J11"/>
    <mergeCell ref="K11:L11"/>
    <mergeCell ref="E15:F15"/>
    <mergeCell ref="G15:H15"/>
    <mergeCell ref="I15:J15"/>
    <mergeCell ref="K15:L15"/>
    <mergeCell ref="E18:F18"/>
    <mergeCell ref="G18:H18"/>
    <mergeCell ref="I18:J18"/>
    <mergeCell ref="K18:L18"/>
    <mergeCell ref="E19:F19"/>
    <mergeCell ref="G19:H19"/>
    <mergeCell ref="I19:J19"/>
    <mergeCell ref="K19:L19"/>
    <mergeCell ref="E20:F20"/>
    <mergeCell ref="G20:H20"/>
    <mergeCell ref="I20:J20"/>
    <mergeCell ref="K20:L20"/>
    <mergeCell ref="E21:F21"/>
    <mergeCell ref="G21:H21"/>
    <mergeCell ref="I21:J21"/>
    <mergeCell ref="K21:L21"/>
    <mergeCell ref="E22:F22"/>
    <mergeCell ref="G22:H22"/>
    <mergeCell ref="I22:J22"/>
    <mergeCell ref="K22:L22"/>
    <mergeCell ref="E23:F23"/>
    <mergeCell ref="G23:H23"/>
    <mergeCell ref="I23:J23"/>
    <mergeCell ref="K23:L23"/>
    <mergeCell ref="E24:F24"/>
    <mergeCell ref="G24:H24"/>
    <mergeCell ref="I24:J24"/>
    <mergeCell ref="K24:L24"/>
    <mergeCell ref="E25:F25"/>
    <mergeCell ref="G25:H25"/>
    <mergeCell ref="I25:J25"/>
    <mergeCell ref="K25:L25"/>
    <mergeCell ref="E26:F26"/>
    <mergeCell ref="G26:H26"/>
    <mergeCell ref="I26:J26"/>
    <mergeCell ref="K26:L26"/>
    <mergeCell ref="E27:F27"/>
    <mergeCell ref="G27:H27"/>
    <mergeCell ref="I27:J27"/>
    <mergeCell ref="K27:L27"/>
    <mergeCell ref="E28:F28"/>
    <mergeCell ref="G28:H28"/>
    <mergeCell ref="I28:J28"/>
    <mergeCell ref="K28:L28"/>
    <mergeCell ref="E29:F29"/>
    <mergeCell ref="G29:H29"/>
    <mergeCell ref="I29:J29"/>
    <mergeCell ref="K29:L29"/>
    <mergeCell ref="E31:F31"/>
    <mergeCell ref="G31:H31"/>
    <mergeCell ref="I31:J31"/>
    <mergeCell ref="K31:L31"/>
    <mergeCell ref="E32:F32"/>
    <mergeCell ref="G32:H32"/>
    <mergeCell ref="I32:J32"/>
    <mergeCell ref="K32:L32"/>
    <mergeCell ref="E33:F33"/>
    <mergeCell ref="G33:H33"/>
    <mergeCell ref="I33:J33"/>
    <mergeCell ref="K33:L33"/>
    <mergeCell ref="E39:H39"/>
    <mergeCell ref="I39:L39"/>
    <mergeCell ref="E40:H40"/>
    <mergeCell ref="I40:L40"/>
    <mergeCell ref="B41:D41"/>
    <mergeCell ref="B42:D42"/>
    <mergeCell ref="E42:F42"/>
    <mergeCell ref="G42:H42"/>
    <mergeCell ref="I42:J42"/>
    <mergeCell ref="K42:L42"/>
    <mergeCell ref="E46:F46"/>
    <mergeCell ref="G46:H46"/>
    <mergeCell ref="I46:J46"/>
    <mergeCell ref="K46:L46"/>
    <mergeCell ref="E49:F49"/>
    <mergeCell ref="G49:H49"/>
    <mergeCell ref="I49:J49"/>
    <mergeCell ref="K49:L49"/>
    <mergeCell ref="E50:F50"/>
    <mergeCell ref="G50:H50"/>
    <mergeCell ref="I50:J50"/>
    <mergeCell ref="K50:L50"/>
    <mergeCell ref="E51:F51"/>
    <mergeCell ref="G51:H51"/>
    <mergeCell ref="I51:J51"/>
    <mergeCell ref="K51:L51"/>
    <mergeCell ref="E52:F52"/>
    <mergeCell ref="G52:H52"/>
    <mergeCell ref="I52:J52"/>
    <mergeCell ref="K52:L52"/>
    <mergeCell ref="E53:F53"/>
    <mergeCell ref="G53:H53"/>
    <mergeCell ref="I53:J53"/>
    <mergeCell ref="K53:L53"/>
    <mergeCell ref="E54:F54"/>
    <mergeCell ref="G54:H54"/>
    <mergeCell ref="I54:J54"/>
    <mergeCell ref="K54:L54"/>
    <mergeCell ref="E55:F55"/>
    <mergeCell ref="G55:H55"/>
    <mergeCell ref="I55:J55"/>
    <mergeCell ref="K55:L55"/>
    <mergeCell ref="E56:F56"/>
    <mergeCell ref="G56:H56"/>
    <mergeCell ref="I56:J56"/>
    <mergeCell ref="K56:L56"/>
    <mergeCell ref="E57:F57"/>
    <mergeCell ref="G57:H57"/>
    <mergeCell ref="I57:J57"/>
    <mergeCell ref="K57:L57"/>
    <mergeCell ref="E58:F58"/>
    <mergeCell ref="G58:H58"/>
    <mergeCell ref="I58:J58"/>
    <mergeCell ref="K58:L58"/>
    <mergeCell ref="E59:F59"/>
    <mergeCell ref="G59:H59"/>
    <mergeCell ref="I59:J59"/>
    <mergeCell ref="K59:L59"/>
    <mergeCell ref="E60:F60"/>
    <mergeCell ref="G60:H60"/>
    <mergeCell ref="I60:J60"/>
    <mergeCell ref="K60:L60"/>
    <mergeCell ref="E62:F62"/>
    <mergeCell ref="G62:H62"/>
    <mergeCell ref="I62:J62"/>
    <mergeCell ref="K62:L62"/>
    <mergeCell ref="E63:F63"/>
    <mergeCell ref="G63:H63"/>
    <mergeCell ref="I63:J63"/>
    <mergeCell ref="K63:L63"/>
    <mergeCell ref="E64:F64"/>
    <mergeCell ref="G64:H64"/>
    <mergeCell ref="I64:J64"/>
    <mergeCell ref="K64:L64"/>
    <mergeCell ref="A67:O67"/>
    <mergeCell ref="A68:O68"/>
    <mergeCell ref="A69:N69"/>
    <mergeCell ref="A71:O71"/>
  </mergeCells>
  <conditionalFormatting sqref="B82:E82 G82 I82 K82 M82:O82 E87 G87 I87 K87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true" verticalCentered="true"/>
  <pageMargins left="0" right="0" top="0" bottom="0" header="0.511811023622047" footer="0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6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52:47Z</dcterms:created>
  <dc:creator>rhode314</dc:creator>
  <dc:description/>
  <dc:language>en-US</dc:language>
  <cp:lastModifiedBy>rhode314</cp:lastModifiedBy>
  <dcterms:modified xsi:type="dcterms:W3CDTF">2011-01-25T14:52:49Z</dcterms:modified>
  <cp:revision>0</cp:revision>
  <dc:subject/>
  <dc:title/>
</cp:coreProperties>
</file>