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plus" sheetId="1" state="visible" r:id="rId2"/>
  </sheets>
  <externalReferences>
    <externalReference r:id="rId3"/>
  </externalReferences>
  <definedNames>
    <definedName function="false" hidden="false" localSheetId="0" name="_xlnm.Print_Area" vbProcedure="false">6plus!$A$1:$Q$84</definedName>
    <definedName function="false" hidden="false" name="_1FINAL_CREATE" vbProcedure="false">'[1]'!$A$1</definedName>
    <definedName function="false" hidden="false" name="_2FINAL_PRINT" vbProcedure="false">'[1]'!$A$1</definedName>
    <definedName function="false" hidden="false" name="_3PRE_CREATE" vbProcedure="false">'[1]'!$A$1</definedName>
    <definedName function="false" hidden="false" name="_4PRE_PRIN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2">
  <si>
    <t xml:space="preserve">Not Seasonally Adjusted</t>
  </si>
  <si>
    <t xml:space="preserve">Exhibit 6.  U.S. Imports For Consumption of Monitored Steel Products from Selected Countries</t>
  </si>
  <si>
    <t xml:space="preserve">Quantity in metric tons/value in thousands of dollars.  (-) Represents zero or less than one half of measurement shown.  Details may not equal totals due to rounding.</t>
  </si>
  <si>
    <t xml:space="preserve">December</t>
  </si>
  <si>
    <t xml:space="preserve">November</t>
  </si>
  <si>
    <t xml:space="preserve">Preliminary</t>
  </si>
  <si>
    <t xml:space="preserve">Final</t>
  </si>
  <si>
    <t xml:space="preserve">Countries and </t>
  </si>
  <si>
    <t xml:space="preserve"> </t>
  </si>
  <si>
    <t xml:space="preserve">Areas</t>
  </si>
  <si>
    <t xml:space="preserve">Quantity</t>
  </si>
  <si>
    <t xml:space="preserve">Value</t>
  </si>
  <si>
    <t xml:space="preserve">P-N</t>
  </si>
  <si>
    <t xml:space="preserve">% Change</t>
  </si>
  <si>
    <t xml:space="preserve">Argentina</t>
  </si>
  <si>
    <t xml:space="preserve">Brazil</t>
  </si>
  <si>
    <t xml:space="preserve">Bulgaria</t>
  </si>
  <si>
    <t xml:space="preserve">(-)</t>
  </si>
  <si>
    <t xml:space="preserve">Canada</t>
  </si>
  <si>
    <t xml:space="preserve">Columbia</t>
  </si>
  <si>
    <t xml:space="preserve">Czech Republic</t>
  </si>
  <si>
    <t xml:space="preserve">Egypt</t>
  </si>
  <si>
    <t xml:space="preserve">Hungary</t>
  </si>
  <si>
    <t xml:space="preserve">India</t>
  </si>
  <si>
    <t xml:space="preserve">Indonesia</t>
  </si>
  <si>
    <t xml:space="preserve">Latvia</t>
  </si>
  <si>
    <t xml:space="preserve">Mexico</t>
  </si>
  <si>
    <t xml:space="preserve">Oman</t>
  </si>
  <si>
    <t xml:space="preserve">Poland</t>
  </si>
  <si>
    <t xml:space="preserve">Romania</t>
  </si>
  <si>
    <t xml:space="preserve">South Africa</t>
  </si>
  <si>
    <t xml:space="preserve">Thailand</t>
  </si>
  <si>
    <t xml:space="preserve">Trinidad And Tobago</t>
  </si>
  <si>
    <t xml:space="preserve">Turkey</t>
  </si>
  <si>
    <t xml:space="preserve">Venezuela</t>
  </si>
  <si>
    <t xml:space="preserve">November 2010 Cumulative</t>
  </si>
  <si>
    <t xml:space="preserve">November 2009 Cumulative</t>
  </si>
  <si>
    <t xml:space="preserve">To Date - Final</t>
  </si>
  <si>
    <t xml:space="preserve">Countries and Areas</t>
  </si>
  <si>
    <t xml:space="preserve">NOTE:  Data shown reflect imports of steel products from all countries included in the monitored steel categories, regardless of whether the product or country is subject </t>
  </si>
  <si>
    <t xml:space="preserve"> to the safeguard measures.  See the cover report specifically explaining the current month's preliminary steel  imports trade data or </t>
  </si>
  <si>
    <t xml:space="preserve">www.census.gov/foreign-trade/Press-Release/steel_index.htm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sz val="13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Preliminary/PRELI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1c"/>
      <sheetName val="2"/>
      <sheetName val="2a"/>
      <sheetName val="2b"/>
      <sheetName val="2c"/>
      <sheetName val="3"/>
      <sheetName val="3a"/>
      <sheetName val="3b"/>
      <sheetName val="3c"/>
      <sheetName val="4"/>
      <sheetName val="4a"/>
      <sheetName val="4b"/>
      <sheetName val="4c"/>
      <sheetName val="5"/>
      <sheetName val="5a"/>
      <sheetName val="5plus"/>
      <sheetName val="6"/>
      <sheetName val="6a"/>
      <sheetName val="6plus"/>
      <sheetName val="Format"/>
      <sheetName val="Macros"/>
      <sheetName val="control"/>
      <sheetName val="control_a"/>
      <sheetName val="control_b"/>
      <sheetName val="control_c"/>
      <sheetName val="control_d"/>
      <sheetName val="control2"/>
      <sheetName val="control_a2"/>
      <sheetName val="control_b2"/>
      <sheetName val="control_c2"/>
      <sheetName val="control_d2"/>
      <sheetName val="unit"/>
      <sheetName val="unit_a"/>
      <sheetName val="unit_b"/>
      <sheetName val="unit_c"/>
      <sheetName val="unit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5">
          <cell r="AA15">
            <v>0.078125</v>
          </cell>
          <cell r="AB15">
            <v>0.072463768115942</v>
          </cell>
        </row>
        <row r="16">
          <cell r="AA16">
            <v>0.617589025650662</v>
          </cell>
          <cell r="AB16">
            <v>0.381796003717472</v>
          </cell>
        </row>
        <row r="17">
          <cell r="AA17" t="e">
            <v>#VALUE!</v>
          </cell>
          <cell r="AB17" t="e">
            <v>#VALUE!</v>
          </cell>
        </row>
        <row r="18">
          <cell r="AA18">
            <v>0.090683980427236</v>
          </cell>
          <cell r="AB18">
            <v>0.0997276837483225</v>
          </cell>
        </row>
        <row r="19">
          <cell r="AA19">
            <v>0.196428571428571</v>
          </cell>
          <cell r="AB19">
            <v>0.164179104477612</v>
          </cell>
        </row>
        <row r="20">
          <cell r="AA20">
            <v>0.820809248554913</v>
          </cell>
          <cell r="AB20">
            <v>4.58064516129032</v>
          </cell>
        </row>
        <row r="21">
          <cell r="AA21" t="e">
            <v>#VALUE!</v>
          </cell>
          <cell r="AB21" t="e">
            <v>#VALUE!</v>
          </cell>
        </row>
        <row r="22">
          <cell r="AA22" t="e">
            <v>#VALUE!</v>
          </cell>
          <cell r="AB22" t="e">
            <v>#VALUE!</v>
          </cell>
        </row>
        <row r="23">
          <cell r="AA23">
            <v>0.226558561586288</v>
          </cell>
          <cell r="AB23">
            <v>0.292922709249905</v>
          </cell>
        </row>
        <row r="24">
          <cell r="AA24">
            <v>0.868827160493827</v>
          </cell>
          <cell r="AB24">
            <v>6.62352941176471</v>
          </cell>
        </row>
        <row r="25">
          <cell r="AA25" t="e">
            <v>#VALUE!</v>
          </cell>
          <cell r="AB25" t="e">
            <v>#VALUE!</v>
          </cell>
        </row>
        <row r="26">
          <cell r="AA26">
            <v>0.599312170460217</v>
          </cell>
          <cell r="AB26">
            <v>0.374731201031103</v>
          </cell>
        </row>
        <row r="27">
          <cell r="AA27">
            <v>0.00685192234488009</v>
          </cell>
          <cell r="AB27">
            <v>0.00680529300567108</v>
          </cell>
        </row>
        <row r="28">
          <cell r="AA28">
            <v>3.65384615384615</v>
          </cell>
          <cell r="AB28">
            <v>0.785123966942149</v>
          </cell>
        </row>
        <row r="29">
          <cell r="AA29">
            <v>0.934115523465704</v>
          </cell>
          <cell r="AB29">
            <v>14.1780821917808</v>
          </cell>
        </row>
        <row r="30">
          <cell r="AA30">
            <v>0.32860824742268</v>
          </cell>
          <cell r="AB30">
            <v>0.24733268671193</v>
          </cell>
        </row>
        <row r="31">
          <cell r="AA31">
            <v>0.591006423982869</v>
          </cell>
          <cell r="AB31">
            <v>1.44502617801047</v>
          </cell>
        </row>
        <row r="32">
          <cell r="AA32" t="e">
            <v>#VALUE!</v>
          </cell>
          <cell r="AB32" t="e">
            <v>#VALUE!</v>
          </cell>
        </row>
        <row r="33">
          <cell r="AA33">
            <v>0.43629801750136</v>
          </cell>
          <cell r="AB33">
            <v>0.773987019821084</v>
          </cell>
        </row>
        <row r="34">
          <cell r="AA34">
            <v>0.452</v>
          </cell>
          <cell r="AB34">
            <v>0.31129476584022</v>
          </cell>
        </row>
      </sheetData>
      <sheetData sheetId="20">
        <row r="10">
          <cell r="S10">
            <v>6.0927135678392</v>
          </cell>
          <cell r="T10">
            <v>0.85901023769882</v>
          </cell>
        </row>
        <row r="11">
          <cell r="S11">
            <v>0.184738963341239</v>
          </cell>
          <cell r="T11">
            <v>0.226600996532801</v>
          </cell>
        </row>
        <row r="12">
          <cell r="S12" t="e">
            <v>#VALUE!</v>
          </cell>
          <cell r="T12" t="e">
            <v>#VALUE!</v>
          </cell>
        </row>
        <row r="13">
          <cell r="S13">
            <v>0.368978033429132</v>
          </cell>
          <cell r="T13">
            <v>0.584730885731683</v>
          </cell>
        </row>
        <row r="14">
          <cell r="S14">
            <v>0.142197125256674</v>
          </cell>
          <cell r="T14">
            <v>0.165769000598444</v>
          </cell>
        </row>
        <row r="15">
          <cell r="S15">
            <v>0.0188724897169127</v>
          </cell>
          <cell r="T15">
            <v>0.0192355117139333</v>
          </cell>
        </row>
        <row r="16">
          <cell r="S16" t="e">
            <v>#VALUE!</v>
          </cell>
          <cell r="T16" t="e">
            <v>#VALUE!</v>
          </cell>
        </row>
        <row r="17">
          <cell r="S17" t="e">
            <v>#VALUE!</v>
          </cell>
          <cell r="T17" t="e">
            <v>#VALUE!</v>
          </cell>
        </row>
        <row r="18">
          <cell r="S18">
            <v>0.180145348156033</v>
          </cell>
          <cell r="T18">
            <v>0.219728396674778</v>
          </cell>
        </row>
        <row r="19">
          <cell r="S19">
            <v>0.546100866474117</v>
          </cell>
          <cell r="T19">
            <v>1.20313264806657</v>
          </cell>
        </row>
        <row r="20">
          <cell r="S20" t="e">
            <v>#VALUE!</v>
          </cell>
          <cell r="T20" t="e">
            <v>#VALUE!</v>
          </cell>
        </row>
        <row r="21">
          <cell r="S21">
            <v>0.349851969384011</v>
          </cell>
          <cell r="T21">
            <v>0.538111249914177</v>
          </cell>
        </row>
        <row r="22">
          <cell r="S22">
            <v>0.422825576777268</v>
          </cell>
          <cell r="T22">
            <v>0.732578506192919</v>
          </cell>
        </row>
        <row r="23">
          <cell r="S23">
            <v>1.22282608695652</v>
          </cell>
          <cell r="T23">
            <v>0.550122249388753</v>
          </cell>
        </row>
        <row r="24">
          <cell r="S24">
            <v>0.518223742933651</v>
          </cell>
          <cell r="T24">
            <v>1.07565230816736</v>
          </cell>
        </row>
        <row r="25">
          <cell r="S25">
            <v>0.615911585481246</v>
          </cell>
          <cell r="T25">
            <v>1.60356720536066</v>
          </cell>
        </row>
        <row r="26">
          <cell r="S26">
            <v>0.660330165082541</v>
          </cell>
          <cell r="T26">
            <v>0.397710153660741</v>
          </cell>
        </row>
        <row r="27">
          <cell r="S27" t="e">
            <v>#VALUE!</v>
          </cell>
          <cell r="T27" t="e">
            <v>#VALUE!</v>
          </cell>
        </row>
        <row r="28">
          <cell r="S28">
            <v>0.230261862191208</v>
          </cell>
          <cell r="T28">
            <v>0.187164919329525</v>
          </cell>
        </row>
        <row r="29">
          <cell r="S29">
            <v>8.45232760766741</v>
          </cell>
          <cell r="T29">
            <v>0.894205952067422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8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33"/>
    <col collapsed="false" customWidth="true" hidden="false" outlineLevel="0" max="5" min="3" style="1" width="9.77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8.77"/>
    <col collapsed="false" customWidth="true" hidden="false" outlineLevel="0" max="11" min="11" style="1" width="3.77"/>
    <col collapsed="false" customWidth="true" hidden="false" outlineLevel="0" max="12" min="12" style="1" width="8.77"/>
    <col collapsed="false" customWidth="true" hidden="false" outlineLevel="0" max="13" min="13" style="1" width="3.77"/>
    <col collapsed="false" customWidth="true" hidden="false" outlineLevel="0" max="16" min="14" style="1" width="9.55"/>
    <col collapsed="false" customWidth="false" hidden="false" outlineLevel="0" max="257" min="17" style="1" width="8.88"/>
  </cols>
  <sheetData>
    <row r="3" customFormat="false" ht="20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3"/>
    </row>
    <row r="4" customFormat="false" ht="22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</row>
    <row r="5" customFormat="false" ht="21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  <c r="R5" s="3"/>
      <c r="S5" s="3"/>
      <c r="T5" s="3"/>
      <c r="U5" s="3"/>
    </row>
    <row r="6" customFormat="false" ht="15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"/>
      <c r="R6" s="3"/>
      <c r="S6" s="3"/>
      <c r="T6" s="3"/>
      <c r="U6" s="3"/>
    </row>
    <row r="7" customFormat="false" ht="16.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5"/>
      <c r="P7" s="5"/>
      <c r="Q7" s="3"/>
      <c r="R7" s="3"/>
      <c r="S7" s="3"/>
      <c r="T7" s="3"/>
      <c r="U7" s="3"/>
    </row>
    <row r="8" customFormat="false" ht="17.1" hidden="false" customHeight="true" outlineLevel="0" collapsed="false">
      <c r="B8" s="9"/>
      <c r="C8" s="10" t="n">
        <v>2010</v>
      </c>
      <c r="D8" s="10"/>
      <c r="E8" s="10"/>
      <c r="F8" s="10"/>
      <c r="G8" s="10"/>
      <c r="H8" s="10"/>
      <c r="I8" s="10"/>
      <c r="J8" s="10"/>
      <c r="K8" s="10"/>
      <c r="L8" s="11" t="n">
        <v>2009</v>
      </c>
      <c r="M8" s="11"/>
      <c r="N8" s="11"/>
      <c r="O8" s="11"/>
      <c r="P8" s="11"/>
      <c r="Q8" s="3"/>
      <c r="R8" s="3"/>
      <c r="S8" s="3"/>
      <c r="T8" s="3"/>
      <c r="U8" s="3"/>
    </row>
    <row r="9" customFormat="false" ht="9.95" hidden="false" customHeight="true" outlineLevel="0" collapsed="false">
      <c r="B9" s="12"/>
      <c r="C9" s="13"/>
      <c r="D9" s="14"/>
      <c r="E9" s="15"/>
      <c r="F9" s="14"/>
      <c r="G9" s="14"/>
      <c r="H9" s="15"/>
      <c r="I9" s="14"/>
      <c r="J9" s="14"/>
      <c r="K9" s="14"/>
      <c r="L9" s="16"/>
      <c r="M9" s="14"/>
      <c r="N9" s="14"/>
      <c r="O9" s="17"/>
      <c r="P9" s="18"/>
      <c r="Q9" s="3"/>
      <c r="R9" s="3"/>
      <c r="S9" s="3"/>
      <c r="T9" s="3"/>
      <c r="U9" s="3"/>
    </row>
    <row r="10" customFormat="false" ht="15" hidden="false" customHeight="true" outlineLevel="0" collapsed="false">
      <c r="B10" s="12"/>
      <c r="C10" s="19" t="s">
        <v>3</v>
      </c>
      <c r="D10" s="19"/>
      <c r="E10" s="20" t="s">
        <v>4</v>
      </c>
      <c r="F10" s="20"/>
      <c r="G10" s="20"/>
      <c r="H10" s="20" t="s">
        <v>4</v>
      </c>
      <c r="I10" s="20"/>
      <c r="J10" s="20"/>
      <c r="K10" s="20"/>
      <c r="L10" s="21" t="s">
        <v>3</v>
      </c>
      <c r="M10" s="21"/>
      <c r="N10" s="21"/>
      <c r="O10" s="20" t="s">
        <v>4</v>
      </c>
      <c r="P10" s="20"/>
      <c r="Q10" s="3"/>
      <c r="R10" s="3"/>
      <c r="S10" s="3"/>
      <c r="T10" s="3"/>
      <c r="U10" s="3"/>
    </row>
    <row r="11" customFormat="false" ht="15" hidden="false" customHeight="true" outlineLevel="0" collapsed="false">
      <c r="B11" s="12"/>
      <c r="C11" s="22" t="s">
        <v>5</v>
      </c>
      <c r="D11" s="22"/>
      <c r="E11" s="23" t="s">
        <v>5</v>
      </c>
      <c r="F11" s="23"/>
      <c r="G11" s="23"/>
      <c r="H11" s="24" t="s">
        <v>6</v>
      </c>
      <c r="I11" s="24"/>
      <c r="J11" s="24"/>
      <c r="K11" s="24"/>
      <c r="L11" s="25" t="s">
        <v>6</v>
      </c>
      <c r="M11" s="25"/>
      <c r="N11" s="25"/>
      <c r="O11" s="24" t="s">
        <v>6</v>
      </c>
      <c r="P11" s="24"/>
      <c r="Q11" s="3"/>
      <c r="R11" s="3"/>
      <c r="S11" s="3"/>
      <c r="T11" s="3"/>
      <c r="U11" s="3"/>
    </row>
    <row r="12" customFormat="false" ht="15" hidden="false" customHeight="true" outlineLevel="0" collapsed="false">
      <c r="B12" s="26" t="s">
        <v>7</v>
      </c>
      <c r="C12" s="13"/>
      <c r="D12" s="15"/>
      <c r="E12" s="15" t="s">
        <v>8</v>
      </c>
      <c r="F12" s="15"/>
      <c r="G12" s="27"/>
      <c r="H12" s="15"/>
      <c r="I12" s="27"/>
      <c r="J12" s="15"/>
      <c r="K12" s="28"/>
      <c r="L12" s="16"/>
      <c r="M12" s="14"/>
      <c r="N12" s="15"/>
      <c r="O12" s="17"/>
      <c r="P12" s="17"/>
      <c r="Q12" s="3"/>
      <c r="R12" s="3"/>
      <c r="S12" s="3"/>
      <c r="T12" s="3"/>
      <c r="U12" s="3"/>
    </row>
    <row r="13" customFormat="false" ht="15" hidden="false" customHeight="true" outlineLevel="0" collapsed="false">
      <c r="B13" s="26" t="s">
        <v>9</v>
      </c>
      <c r="C13" s="19" t="s">
        <v>10</v>
      </c>
      <c r="D13" s="20" t="s">
        <v>11</v>
      </c>
      <c r="E13" s="20" t="s">
        <v>10</v>
      </c>
      <c r="F13" s="29" t="s">
        <v>11</v>
      </c>
      <c r="G13" s="29"/>
      <c r="H13" s="29" t="s">
        <v>10</v>
      </c>
      <c r="I13" s="29"/>
      <c r="J13" s="30" t="s">
        <v>11</v>
      </c>
      <c r="K13" s="30"/>
      <c r="L13" s="25" t="s">
        <v>10</v>
      </c>
      <c r="M13" s="25"/>
      <c r="N13" s="20" t="s">
        <v>11</v>
      </c>
      <c r="O13" s="20" t="s">
        <v>10</v>
      </c>
      <c r="P13" s="20" t="s">
        <v>11</v>
      </c>
      <c r="Q13" s="3"/>
      <c r="R13" s="3"/>
      <c r="S13" s="3"/>
      <c r="T13" s="3"/>
      <c r="U13" s="3"/>
    </row>
    <row r="14" customFormat="false" ht="12" hidden="false" customHeight="true" outlineLevel="0" collapsed="false">
      <c r="B14" s="3"/>
      <c r="C14" s="31"/>
      <c r="D14" s="32"/>
      <c r="E14" s="32"/>
      <c r="F14" s="32"/>
      <c r="G14" s="33"/>
      <c r="H14" s="32"/>
      <c r="I14" s="33"/>
      <c r="J14" s="32"/>
      <c r="K14" s="34"/>
      <c r="L14" s="35"/>
      <c r="M14" s="36"/>
      <c r="N14" s="32"/>
      <c r="O14" s="32"/>
      <c r="P14" s="32"/>
      <c r="Q14" s="3"/>
      <c r="R14" s="3"/>
      <c r="S14" s="3"/>
      <c r="T14" s="3"/>
      <c r="U14" s="3" t="s">
        <v>12</v>
      </c>
    </row>
    <row r="15" customFormat="false" ht="15" hidden="false" customHeight="true" outlineLevel="0" collapsed="false">
      <c r="B15" s="37"/>
      <c r="C15" s="38"/>
      <c r="D15" s="39"/>
      <c r="E15" s="39"/>
      <c r="F15" s="39"/>
      <c r="G15" s="40"/>
      <c r="H15" s="39"/>
      <c r="I15" s="40"/>
      <c r="J15" s="39"/>
      <c r="K15" s="41"/>
      <c r="L15" s="37"/>
      <c r="M15" s="37"/>
      <c r="N15" s="39"/>
      <c r="O15" s="39"/>
      <c r="P15" s="39"/>
      <c r="Q15" s="3"/>
      <c r="R15" s="3"/>
      <c r="S15" s="3"/>
      <c r="T15" s="42" t="s">
        <v>13</v>
      </c>
      <c r="U15" s="42" t="s">
        <v>13</v>
      </c>
    </row>
    <row r="16" customFormat="false" ht="15" hidden="false" customHeight="false" outlineLevel="0" collapsed="false">
      <c r="B16" s="3" t="s">
        <v>14</v>
      </c>
      <c r="C16" s="43" t="n">
        <v>69</v>
      </c>
      <c r="D16" s="44" t="n">
        <v>412</v>
      </c>
      <c r="E16" s="44" t="n">
        <v>64</v>
      </c>
      <c r="F16" s="45" t="n">
        <v>713</v>
      </c>
      <c r="G16" s="45"/>
      <c r="H16" s="45" t="n">
        <v>64</v>
      </c>
      <c r="I16" s="45"/>
      <c r="J16" s="46" t="n">
        <v>713</v>
      </c>
      <c r="K16" s="46"/>
      <c r="L16" s="47" t="n">
        <v>37</v>
      </c>
      <c r="M16" s="47"/>
      <c r="N16" s="44" t="n">
        <v>102</v>
      </c>
      <c r="O16" s="44" t="n">
        <v>236</v>
      </c>
      <c r="P16" s="44" t="n">
        <v>220</v>
      </c>
      <c r="Q16" s="3"/>
      <c r="R16" s="3"/>
      <c r="S16" s="3"/>
      <c r="T16" s="48" t="n">
        <f aca="false">'[1]6'!AA15</f>
        <v>0.078125</v>
      </c>
      <c r="U16" s="48" t="n">
        <f aca="false">'[1]6'!AB15</f>
        <v>0.072463768115942</v>
      </c>
    </row>
    <row r="17" customFormat="false" ht="15" hidden="false" customHeight="false" outlineLevel="0" collapsed="false">
      <c r="B17" s="3" t="s">
        <v>15</v>
      </c>
      <c r="C17" s="43" t="n">
        <v>154944</v>
      </c>
      <c r="D17" s="44" t="n">
        <v>88969</v>
      </c>
      <c r="E17" s="44" t="n">
        <v>95787</v>
      </c>
      <c r="F17" s="45" t="n">
        <v>53302</v>
      </c>
      <c r="G17" s="45"/>
      <c r="H17" s="45" t="n">
        <v>95787</v>
      </c>
      <c r="I17" s="45"/>
      <c r="J17" s="46" t="n">
        <v>53302</v>
      </c>
      <c r="K17" s="46"/>
      <c r="L17" s="47" t="n">
        <v>70469</v>
      </c>
      <c r="M17" s="47"/>
      <c r="N17" s="44" t="n">
        <v>35932</v>
      </c>
      <c r="O17" s="44" t="n">
        <v>82426</v>
      </c>
      <c r="P17" s="44" t="n">
        <v>41358</v>
      </c>
      <c r="Q17" s="3"/>
      <c r="R17" s="3"/>
      <c r="S17" s="3"/>
      <c r="T17" s="48" t="n">
        <f aca="false">'[1]6'!AA16</f>
        <v>0.617589025650662</v>
      </c>
      <c r="U17" s="48" t="n">
        <f aca="false">'[1]6'!AB16</f>
        <v>0.381796003717472</v>
      </c>
    </row>
    <row r="18" customFormat="false" ht="15" hidden="false" customHeight="false" outlineLevel="0" collapsed="false">
      <c r="B18" s="3" t="s">
        <v>16</v>
      </c>
      <c r="C18" s="43" t="s">
        <v>17</v>
      </c>
      <c r="D18" s="44" t="s">
        <v>17</v>
      </c>
      <c r="E18" s="44" t="s">
        <v>17</v>
      </c>
      <c r="F18" s="45" t="s">
        <v>17</v>
      </c>
      <c r="G18" s="45"/>
      <c r="H18" s="45" t="s">
        <v>17</v>
      </c>
      <c r="I18" s="45"/>
      <c r="J18" s="46" t="s">
        <v>17</v>
      </c>
      <c r="K18" s="46"/>
      <c r="L18" s="47" t="s">
        <v>17</v>
      </c>
      <c r="M18" s="47"/>
      <c r="N18" s="44" t="s">
        <v>17</v>
      </c>
      <c r="O18" s="44" t="s">
        <v>17</v>
      </c>
      <c r="P18" s="44" t="s">
        <v>17</v>
      </c>
      <c r="Q18" s="3"/>
      <c r="R18" s="3"/>
      <c r="S18" s="3"/>
      <c r="T18" s="48" t="e">
        <f aca="false">'[1]6'!AA17</f>
        <v>#VALUE!</v>
      </c>
      <c r="U18" s="48" t="e">
        <f aca="false">'[1]6'!AB17</f>
        <v>#VALUE!</v>
      </c>
    </row>
    <row r="19" customFormat="false" ht="15" hidden="false" customHeight="false" outlineLevel="0" collapsed="false">
      <c r="B19" s="3" t="s">
        <v>18</v>
      </c>
      <c r="C19" s="43" t="n">
        <v>306996</v>
      </c>
      <c r="D19" s="44" t="n">
        <v>257594</v>
      </c>
      <c r="E19" s="44" t="n">
        <v>337612</v>
      </c>
      <c r="F19" s="45" t="n">
        <v>277491</v>
      </c>
      <c r="G19" s="45"/>
      <c r="H19" s="45" t="n">
        <v>337688</v>
      </c>
      <c r="I19" s="45"/>
      <c r="J19" s="46" t="n">
        <v>277550</v>
      </c>
      <c r="K19" s="46"/>
      <c r="L19" s="47" t="n">
        <v>377787</v>
      </c>
      <c r="M19" s="47"/>
      <c r="N19" s="44" t="n">
        <v>276485</v>
      </c>
      <c r="O19" s="44" t="n">
        <v>342459</v>
      </c>
      <c r="P19" s="44" t="n">
        <v>254736</v>
      </c>
      <c r="Q19" s="3"/>
      <c r="R19" s="3"/>
      <c r="S19" s="3"/>
      <c r="T19" s="48" t="n">
        <f aca="false">'[1]6'!AA18</f>
        <v>0.090683980427236</v>
      </c>
      <c r="U19" s="48" t="n">
        <f aca="false">'[1]6'!AB18</f>
        <v>0.0997276837483225</v>
      </c>
    </row>
    <row r="20" customFormat="false" ht="15" hidden="false" customHeight="false" outlineLevel="0" collapsed="false">
      <c r="B20" s="3" t="s">
        <v>19</v>
      </c>
      <c r="C20" s="43" t="n">
        <v>402</v>
      </c>
      <c r="D20" s="44" t="n">
        <v>416</v>
      </c>
      <c r="E20" s="44" t="n">
        <v>336</v>
      </c>
      <c r="F20" s="45" t="n">
        <v>346</v>
      </c>
      <c r="G20" s="45"/>
      <c r="H20" s="45" t="n">
        <v>336</v>
      </c>
      <c r="I20" s="45"/>
      <c r="J20" s="46" t="n">
        <v>346</v>
      </c>
      <c r="K20" s="46"/>
      <c r="L20" s="47" t="n">
        <v>1714</v>
      </c>
      <c r="M20" s="47"/>
      <c r="N20" s="44" t="n">
        <v>1611</v>
      </c>
      <c r="O20" s="44" t="n">
        <v>880</v>
      </c>
      <c r="P20" s="44" t="n">
        <v>805</v>
      </c>
      <c r="Q20" s="3"/>
      <c r="R20" s="3"/>
      <c r="S20" s="3"/>
      <c r="T20" s="48" t="n">
        <f aca="false">'[1]6'!AA19</f>
        <v>0.196428571428571</v>
      </c>
      <c r="U20" s="48" t="n">
        <f aca="false">'[1]6'!AB19</f>
        <v>0.164179104477612</v>
      </c>
    </row>
    <row r="21" customFormat="false" ht="15" hidden="false" customHeight="false" outlineLevel="0" collapsed="false">
      <c r="B21" s="3" t="s">
        <v>20</v>
      </c>
      <c r="C21" s="43" t="n">
        <v>93</v>
      </c>
      <c r="D21" s="44" t="n">
        <v>462</v>
      </c>
      <c r="E21" s="44" t="n">
        <v>519</v>
      </c>
      <c r="F21" s="45" t="n">
        <v>563</v>
      </c>
      <c r="G21" s="45"/>
      <c r="H21" s="45" t="n">
        <v>537</v>
      </c>
      <c r="I21" s="45"/>
      <c r="J21" s="46" t="n">
        <v>678</v>
      </c>
      <c r="K21" s="46"/>
      <c r="L21" s="47" t="n">
        <v>43</v>
      </c>
      <c r="M21" s="47"/>
      <c r="N21" s="44" t="n">
        <v>232</v>
      </c>
      <c r="O21" s="44" t="n">
        <v>91</v>
      </c>
      <c r="P21" s="44" t="n">
        <v>453</v>
      </c>
      <c r="Q21" s="3"/>
      <c r="R21" s="3"/>
      <c r="S21" s="3"/>
      <c r="T21" s="48" t="n">
        <f aca="false">'[1]6'!AA20</f>
        <v>0.820809248554913</v>
      </c>
      <c r="U21" s="48" t="n">
        <f aca="false">'[1]6'!AB20</f>
        <v>4.58064516129032</v>
      </c>
    </row>
    <row r="22" customFormat="false" ht="15" hidden="false" customHeight="false" outlineLevel="0" collapsed="false">
      <c r="B22" s="3" t="s">
        <v>21</v>
      </c>
      <c r="C22" s="43" t="s">
        <v>17</v>
      </c>
      <c r="D22" s="44" t="s">
        <v>17</v>
      </c>
      <c r="E22" s="44" t="s">
        <v>17</v>
      </c>
      <c r="F22" s="45" t="s">
        <v>17</v>
      </c>
      <c r="G22" s="45"/>
      <c r="H22" s="45" t="s">
        <v>17</v>
      </c>
      <c r="I22" s="45"/>
      <c r="J22" s="46" t="s">
        <v>17</v>
      </c>
      <c r="K22" s="46"/>
      <c r="L22" s="47" t="s">
        <v>17</v>
      </c>
      <c r="M22" s="47"/>
      <c r="N22" s="44" t="s">
        <v>17</v>
      </c>
      <c r="O22" s="44" t="s">
        <v>17</v>
      </c>
      <c r="P22" s="44" t="s">
        <v>17</v>
      </c>
      <c r="Q22" s="3"/>
      <c r="R22" s="3"/>
      <c r="S22" s="3"/>
      <c r="T22" s="48" t="e">
        <f aca="false">'[1]6'!AA21</f>
        <v>#VALUE!</v>
      </c>
      <c r="U22" s="48" t="e">
        <f aca="false">'[1]6'!AB21</f>
        <v>#VALUE!</v>
      </c>
    </row>
    <row r="23" customFormat="false" ht="15" hidden="false" customHeight="false" outlineLevel="0" collapsed="false">
      <c r="B23" s="3" t="s">
        <v>22</v>
      </c>
      <c r="C23" s="43" t="n">
        <v>4</v>
      </c>
      <c r="D23" s="44" t="n">
        <v>25</v>
      </c>
      <c r="E23" s="44" t="s">
        <v>17</v>
      </c>
      <c r="F23" s="45" t="n">
        <v>2</v>
      </c>
      <c r="G23" s="45"/>
      <c r="H23" s="45" t="s">
        <v>17</v>
      </c>
      <c r="I23" s="45"/>
      <c r="J23" s="46" t="n">
        <v>2</v>
      </c>
      <c r="K23" s="46"/>
      <c r="L23" s="47" t="s">
        <v>17</v>
      </c>
      <c r="M23" s="47"/>
      <c r="N23" s="44" t="n">
        <v>5</v>
      </c>
      <c r="O23" s="44" t="s">
        <v>17</v>
      </c>
      <c r="P23" s="44" t="s">
        <v>17</v>
      </c>
      <c r="Q23" s="3"/>
      <c r="R23" s="3"/>
      <c r="S23" s="3"/>
      <c r="T23" s="48" t="e">
        <f aca="false">'[1]6'!AA22</f>
        <v>#VALUE!</v>
      </c>
      <c r="U23" s="48" t="e">
        <f aca="false">'[1]6'!AB22</f>
        <v>#VALUE!</v>
      </c>
    </row>
    <row r="24" customFormat="false" ht="15" hidden="false" customHeight="false" outlineLevel="0" collapsed="false">
      <c r="B24" s="3" t="s">
        <v>23</v>
      </c>
      <c r="C24" s="43" t="n">
        <v>18411</v>
      </c>
      <c r="D24" s="44" t="n">
        <v>34523</v>
      </c>
      <c r="E24" s="44" t="n">
        <v>23804</v>
      </c>
      <c r="F24" s="45" t="n">
        <v>42894</v>
      </c>
      <c r="G24" s="45"/>
      <c r="H24" s="45" t="n">
        <v>23838</v>
      </c>
      <c r="I24" s="45"/>
      <c r="J24" s="46" t="n">
        <v>42940</v>
      </c>
      <c r="K24" s="46"/>
      <c r="L24" s="47" t="n">
        <v>34458</v>
      </c>
      <c r="M24" s="47"/>
      <c r="N24" s="44" t="n">
        <v>46032</v>
      </c>
      <c r="O24" s="44" t="n">
        <v>18681</v>
      </c>
      <c r="P24" s="44" t="n">
        <v>33249</v>
      </c>
      <c r="Q24" s="3"/>
      <c r="R24" s="3"/>
      <c r="S24" s="3"/>
      <c r="T24" s="48" t="n">
        <f aca="false">'[1]6'!AA23</f>
        <v>0.226558561586288</v>
      </c>
      <c r="U24" s="48" t="n">
        <f aca="false">'[1]6'!AB23</f>
        <v>0.292922709249905</v>
      </c>
    </row>
    <row r="25" customFormat="false" ht="15" hidden="false" customHeight="false" outlineLevel="0" collapsed="false">
      <c r="B25" s="3" t="s">
        <v>24</v>
      </c>
      <c r="C25" s="43" t="n">
        <v>85</v>
      </c>
      <c r="D25" s="44" t="n">
        <v>156</v>
      </c>
      <c r="E25" s="44" t="n">
        <v>648</v>
      </c>
      <c r="F25" s="45" t="n">
        <v>633</v>
      </c>
      <c r="G25" s="45"/>
      <c r="H25" s="45" t="n">
        <v>648</v>
      </c>
      <c r="I25" s="45"/>
      <c r="J25" s="46" t="n">
        <v>633</v>
      </c>
      <c r="K25" s="46"/>
      <c r="L25" s="47" t="n">
        <v>266</v>
      </c>
      <c r="M25" s="47"/>
      <c r="N25" s="44" t="n">
        <v>229</v>
      </c>
      <c r="O25" s="44" t="n">
        <v>120</v>
      </c>
      <c r="P25" s="44" t="n">
        <v>106</v>
      </c>
      <c r="Q25" s="3"/>
      <c r="R25" s="3"/>
      <c r="S25" s="3"/>
      <c r="T25" s="48" t="n">
        <f aca="false">'[1]6'!AA24</f>
        <v>0.868827160493827</v>
      </c>
      <c r="U25" s="48" t="n">
        <f aca="false">'[1]6'!AB24</f>
        <v>6.62352941176471</v>
      </c>
    </row>
    <row r="26" customFormat="false" ht="15" hidden="false" customHeight="false" outlineLevel="0" collapsed="false">
      <c r="B26" s="3" t="s">
        <v>25</v>
      </c>
      <c r="C26" s="43" t="s">
        <v>17</v>
      </c>
      <c r="D26" s="44" t="s">
        <v>17</v>
      </c>
      <c r="E26" s="44" t="s">
        <v>17</v>
      </c>
      <c r="F26" s="45" t="s">
        <v>17</v>
      </c>
      <c r="G26" s="45"/>
      <c r="H26" s="45" t="s">
        <v>17</v>
      </c>
      <c r="I26" s="45"/>
      <c r="J26" s="46" t="s">
        <v>17</v>
      </c>
      <c r="K26" s="46"/>
      <c r="L26" s="47" t="s">
        <v>17</v>
      </c>
      <c r="M26" s="47"/>
      <c r="N26" s="44" t="s">
        <v>17</v>
      </c>
      <c r="O26" s="44" t="s">
        <v>17</v>
      </c>
      <c r="P26" s="44" t="s">
        <v>17</v>
      </c>
      <c r="Q26" s="3"/>
      <c r="R26" s="3"/>
      <c r="S26" s="3"/>
      <c r="T26" s="48" t="e">
        <f aca="false">'[1]6'!AA25</f>
        <v>#VALUE!</v>
      </c>
      <c r="U26" s="48" t="e">
        <f aca="false">'[1]6'!AB25</f>
        <v>#VALUE!</v>
      </c>
    </row>
    <row r="27" customFormat="false" ht="15" hidden="false" customHeight="false" outlineLevel="0" collapsed="false">
      <c r="B27" s="3" t="s">
        <v>26</v>
      </c>
      <c r="C27" s="43" t="n">
        <v>147415</v>
      </c>
      <c r="D27" s="44" t="n">
        <v>106890</v>
      </c>
      <c r="E27" s="44" t="n">
        <v>92174</v>
      </c>
      <c r="F27" s="45" t="n">
        <v>71002</v>
      </c>
      <c r="G27" s="45"/>
      <c r="H27" s="45" t="n">
        <v>92182</v>
      </c>
      <c r="I27" s="45"/>
      <c r="J27" s="46" t="n">
        <v>71011</v>
      </c>
      <c r="K27" s="46"/>
      <c r="L27" s="47" t="n">
        <v>122258</v>
      </c>
      <c r="M27" s="47"/>
      <c r="N27" s="44" t="n">
        <v>72911</v>
      </c>
      <c r="O27" s="44" t="n">
        <v>64737</v>
      </c>
      <c r="P27" s="44" t="n">
        <v>48971</v>
      </c>
      <c r="Q27" s="3"/>
      <c r="R27" s="3"/>
      <c r="S27" s="3"/>
      <c r="T27" s="48" t="n">
        <f aca="false">'[1]6'!AA26</f>
        <v>0.599312170460217</v>
      </c>
      <c r="U27" s="48" t="n">
        <f aca="false">'[1]6'!AB26</f>
        <v>0.374731201031103</v>
      </c>
    </row>
    <row r="28" customFormat="false" ht="15" hidden="false" customHeight="false" outlineLevel="0" collapsed="false">
      <c r="B28" s="3" t="s">
        <v>27</v>
      </c>
      <c r="C28" s="43" t="n">
        <v>2645</v>
      </c>
      <c r="D28" s="44" t="n">
        <v>2262</v>
      </c>
      <c r="E28" s="44" t="n">
        <v>2627</v>
      </c>
      <c r="F28" s="45" t="n">
        <v>2040</v>
      </c>
      <c r="G28" s="45"/>
      <c r="H28" s="45" t="n">
        <v>2627</v>
      </c>
      <c r="I28" s="45"/>
      <c r="J28" s="46" t="n">
        <v>2040</v>
      </c>
      <c r="K28" s="46"/>
      <c r="L28" s="47" t="n">
        <v>1148</v>
      </c>
      <c r="M28" s="47"/>
      <c r="N28" s="44" t="n">
        <v>834</v>
      </c>
      <c r="O28" s="44" t="n">
        <v>1601</v>
      </c>
      <c r="P28" s="44" t="n">
        <v>1086</v>
      </c>
      <c r="Q28" s="3"/>
      <c r="R28" s="3"/>
      <c r="S28" s="3"/>
      <c r="T28" s="48" t="n">
        <f aca="false">'[1]6'!AA27</f>
        <v>0.00685192234488009</v>
      </c>
      <c r="U28" s="48" t="n">
        <f aca="false">'[1]6'!AB27</f>
        <v>0.00680529300567108</v>
      </c>
    </row>
    <row r="29" customFormat="false" ht="15" hidden="false" customHeight="false" outlineLevel="0" collapsed="false">
      <c r="B29" s="3" t="s">
        <v>28</v>
      </c>
      <c r="C29" s="43" t="n">
        <v>121</v>
      </c>
      <c r="D29" s="44" t="n">
        <v>453</v>
      </c>
      <c r="E29" s="44" t="n">
        <v>26</v>
      </c>
      <c r="F29" s="45" t="n">
        <v>188</v>
      </c>
      <c r="G29" s="45"/>
      <c r="H29" s="45" t="n">
        <v>26</v>
      </c>
      <c r="I29" s="45"/>
      <c r="J29" s="46" t="n">
        <v>188</v>
      </c>
      <c r="K29" s="46"/>
      <c r="L29" s="47" t="n">
        <v>86</v>
      </c>
      <c r="M29" s="47"/>
      <c r="N29" s="44" t="n">
        <v>199</v>
      </c>
      <c r="O29" s="44" t="n">
        <v>12</v>
      </c>
      <c r="P29" s="44" t="n">
        <v>113</v>
      </c>
      <c r="Q29" s="3"/>
      <c r="R29" s="3"/>
      <c r="S29" s="3"/>
      <c r="T29" s="48" t="n">
        <f aca="false">'[1]6'!AA28</f>
        <v>3.65384615384615</v>
      </c>
      <c r="U29" s="48" t="n">
        <f aca="false">'[1]6'!AB28</f>
        <v>0.785123966942149</v>
      </c>
    </row>
    <row r="30" customFormat="false" ht="15" hidden="false" customHeight="false" outlineLevel="0" collapsed="false">
      <c r="B30" s="3" t="s">
        <v>29</v>
      </c>
      <c r="C30" s="43" t="n">
        <v>146</v>
      </c>
      <c r="D30" s="44" t="n">
        <v>399</v>
      </c>
      <c r="E30" s="44" t="n">
        <v>2216</v>
      </c>
      <c r="F30" s="45" t="n">
        <v>2067</v>
      </c>
      <c r="G30" s="45"/>
      <c r="H30" s="45" t="n">
        <v>2216</v>
      </c>
      <c r="I30" s="45"/>
      <c r="J30" s="46" t="n">
        <v>2067</v>
      </c>
      <c r="K30" s="46"/>
      <c r="L30" s="47" t="n">
        <v>803</v>
      </c>
      <c r="M30" s="47"/>
      <c r="N30" s="44" t="n">
        <v>650</v>
      </c>
      <c r="O30" s="44" t="n">
        <v>267</v>
      </c>
      <c r="P30" s="44" t="n">
        <v>581</v>
      </c>
      <c r="Q30" s="3"/>
      <c r="R30" s="3"/>
      <c r="S30" s="3"/>
      <c r="T30" s="48" t="n">
        <f aca="false">'[1]6'!AA29</f>
        <v>0.934115523465704</v>
      </c>
      <c r="U30" s="48" t="n">
        <f aca="false">'[1]6'!AB29</f>
        <v>14.1780821917808</v>
      </c>
    </row>
    <row r="31" customFormat="false" ht="15" hidden="false" customHeight="false" outlineLevel="0" collapsed="false">
      <c r="B31" s="3" t="s">
        <v>30</v>
      </c>
      <c r="C31" s="43" t="n">
        <v>1031</v>
      </c>
      <c r="D31" s="44" t="n">
        <v>939</v>
      </c>
      <c r="E31" s="44" t="n">
        <v>776</v>
      </c>
      <c r="F31" s="45" t="n">
        <v>620</v>
      </c>
      <c r="G31" s="45"/>
      <c r="H31" s="45" t="n">
        <v>776</v>
      </c>
      <c r="I31" s="45"/>
      <c r="J31" s="46" t="n">
        <v>620</v>
      </c>
      <c r="K31" s="46"/>
      <c r="L31" s="47" t="n">
        <v>4248</v>
      </c>
      <c r="M31" s="47"/>
      <c r="N31" s="44" t="n">
        <v>2801</v>
      </c>
      <c r="O31" s="44" t="n">
        <v>184</v>
      </c>
      <c r="P31" s="44" t="n">
        <v>129</v>
      </c>
      <c r="Q31" s="3"/>
      <c r="R31" s="3"/>
      <c r="S31" s="3"/>
      <c r="T31" s="48" t="n">
        <f aca="false">'[1]6'!AA30</f>
        <v>0.32860824742268</v>
      </c>
      <c r="U31" s="48" t="n">
        <f aca="false">'[1]6'!AB30</f>
        <v>0.24733268671193</v>
      </c>
    </row>
    <row r="32" customFormat="false" ht="15" hidden="false" customHeight="false" outlineLevel="0" collapsed="false">
      <c r="B32" s="3" t="s">
        <v>31</v>
      </c>
      <c r="C32" s="43" t="n">
        <v>955</v>
      </c>
      <c r="D32" s="44" t="n">
        <v>2162</v>
      </c>
      <c r="E32" s="44" t="n">
        <v>2335</v>
      </c>
      <c r="F32" s="45" t="n">
        <v>3726</v>
      </c>
      <c r="G32" s="45"/>
      <c r="H32" s="45" t="n">
        <v>2335</v>
      </c>
      <c r="I32" s="45"/>
      <c r="J32" s="46" t="n">
        <v>3726</v>
      </c>
      <c r="K32" s="46"/>
      <c r="L32" s="47" t="n">
        <v>754</v>
      </c>
      <c r="M32" s="47"/>
      <c r="N32" s="44" t="n">
        <v>1927</v>
      </c>
      <c r="O32" s="44" t="n">
        <v>703</v>
      </c>
      <c r="P32" s="44" t="n">
        <v>1625</v>
      </c>
      <c r="Q32" s="3"/>
      <c r="R32" s="3"/>
      <c r="S32" s="3"/>
      <c r="T32" s="48" t="n">
        <f aca="false">'[1]6'!AA31</f>
        <v>0.591006423982869</v>
      </c>
      <c r="U32" s="48" t="n">
        <f aca="false">'[1]6'!AB31</f>
        <v>1.44502617801047</v>
      </c>
    </row>
    <row r="33" customFormat="false" ht="15" hidden="false" customHeight="false" outlineLevel="0" collapsed="false">
      <c r="B33" s="3" t="s">
        <v>32</v>
      </c>
      <c r="C33" s="43" t="s">
        <v>17</v>
      </c>
      <c r="D33" s="44" t="s">
        <v>17</v>
      </c>
      <c r="E33" s="44" t="s">
        <v>17</v>
      </c>
      <c r="F33" s="45" t="s">
        <v>17</v>
      </c>
      <c r="G33" s="45"/>
      <c r="H33" s="45" t="s">
        <v>17</v>
      </c>
      <c r="I33" s="45"/>
      <c r="J33" s="46" t="s">
        <v>17</v>
      </c>
      <c r="K33" s="46"/>
      <c r="L33" s="47" t="s">
        <v>17</v>
      </c>
      <c r="M33" s="47"/>
      <c r="N33" s="44" t="s">
        <v>17</v>
      </c>
      <c r="O33" s="44" t="s">
        <v>17</v>
      </c>
      <c r="P33" s="44" t="s">
        <v>17</v>
      </c>
      <c r="Q33" s="3"/>
      <c r="R33" s="3"/>
      <c r="S33" s="3"/>
      <c r="T33" s="48" t="e">
        <f aca="false">'[1]6'!AA32</f>
        <v>#VALUE!</v>
      </c>
      <c r="U33" s="48" t="e">
        <f aca="false">'[1]6'!AB32</f>
        <v>#VALUE!</v>
      </c>
    </row>
    <row r="34" customFormat="false" ht="15" hidden="false" customHeight="false" outlineLevel="0" collapsed="false">
      <c r="B34" s="3" t="s">
        <v>33</v>
      </c>
      <c r="C34" s="43" t="n">
        <v>11402</v>
      </c>
      <c r="D34" s="44" t="n">
        <v>9007</v>
      </c>
      <c r="E34" s="44" t="n">
        <v>20227</v>
      </c>
      <c r="F34" s="45" t="n">
        <v>13827</v>
      </c>
      <c r="G34" s="45"/>
      <c r="H34" s="45" t="n">
        <v>20227</v>
      </c>
      <c r="I34" s="45"/>
      <c r="J34" s="46" t="n">
        <v>13827</v>
      </c>
      <c r="K34" s="46"/>
      <c r="L34" s="47" t="n">
        <v>18730</v>
      </c>
      <c r="M34" s="47"/>
      <c r="N34" s="44" t="n">
        <v>19082</v>
      </c>
      <c r="O34" s="44" t="n">
        <v>497</v>
      </c>
      <c r="P34" s="44" t="n">
        <v>1354</v>
      </c>
      <c r="Q34" s="3"/>
      <c r="R34" s="3"/>
      <c r="S34" s="3"/>
      <c r="T34" s="48" t="n">
        <f aca="false">'[1]6'!AA33</f>
        <v>0.43629801750136</v>
      </c>
      <c r="U34" s="48" t="n">
        <f aca="false">'[1]6'!AB33</f>
        <v>0.773987019821084</v>
      </c>
    </row>
    <row r="35" customFormat="false" ht="15" hidden="false" customHeight="false" outlineLevel="0" collapsed="false">
      <c r="B35" s="3" t="s">
        <v>34</v>
      </c>
      <c r="C35" s="43" t="n">
        <v>363</v>
      </c>
      <c r="D35" s="44" t="n">
        <v>588</v>
      </c>
      <c r="E35" s="44" t="n">
        <v>250</v>
      </c>
      <c r="F35" s="45" t="n">
        <v>379</v>
      </c>
      <c r="G35" s="45"/>
      <c r="H35" s="45" t="n">
        <v>250</v>
      </c>
      <c r="I35" s="45"/>
      <c r="J35" s="46" t="n">
        <v>379</v>
      </c>
      <c r="K35" s="46"/>
      <c r="L35" s="47" t="n">
        <v>336</v>
      </c>
      <c r="M35" s="47"/>
      <c r="N35" s="44" t="n">
        <v>498</v>
      </c>
      <c r="O35" s="44" t="n">
        <v>21077</v>
      </c>
      <c r="P35" s="44" t="n">
        <v>8393</v>
      </c>
      <c r="Q35" s="3"/>
      <c r="R35" s="3"/>
      <c r="S35" s="3"/>
      <c r="T35" s="48" t="n">
        <f aca="false">'[1]6'!AA34</f>
        <v>0.452</v>
      </c>
      <c r="U35" s="48" t="n">
        <f aca="false">'[1]6'!AB34</f>
        <v>0.31129476584022</v>
      </c>
    </row>
    <row r="36" customFormat="false" ht="5.1" hidden="false" customHeight="true" outlineLevel="0" collapsed="false">
      <c r="B36" s="3"/>
      <c r="C36" s="49"/>
      <c r="D36" s="50"/>
      <c r="E36" s="50"/>
      <c r="F36" s="50"/>
      <c r="G36" s="51"/>
      <c r="H36" s="50"/>
      <c r="I36" s="51"/>
      <c r="J36" s="50"/>
      <c r="K36" s="52"/>
      <c r="L36" s="53"/>
      <c r="M36" s="53"/>
      <c r="N36" s="50"/>
      <c r="O36" s="50"/>
      <c r="P36" s="50"/>
      <c r="Q36" s="3"/>
      <c r="R36" s="3"/>
      <c r="S36" s="3"/>
      <c r="T36" s="48" t="n">
        <f aca="false">IF(OR(C36="                     (-)",E36="                     (-)",C36="",E36=""),0,ABS((C36-E36)/E36))</f>
        <v>0</v>
      </c>
      <c r="U36" s="48" t="n">
        <v>0</v>
      </c>
    </row>
    <row r="37" customFormat="false" ht="1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5"/>
      <c r="M37" s="55"/>
      <c r="N37" s="54"/>
      <c r="O37" s="54"/>
      <c r="P37" s="54"/>
      <c r="Q37" s="3"/>
      <c r="R37" s="3"/>
      <c r="S37" s="3"/>
      <c r="T37" s="48" t="n">
        <f aca="false">IF(OR(C37="                     (-)",E37="                     (-)",C37="",E37=""),0,ABS((C37-E37)/E37))</f>
        <v>0</v>
      </c>
      <c r="U37" s="48" t="n">
        <v>0</v>
      </c>
    </row>
    <row r="38" customFormat="false" ht="12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T38" s="48" t="n">
        <f aca="false">IF(OR(C38="                     (-)",E38="                     (-)",C38="",E38=""),0,ABS((C38-E38)/E38))</f>
        <v>0</v>
      </c>
      <c r="U38" s="48" t="n">
        <v>0</v>
      </c>
    </row>
    <row r="39" customFormat="false" ht="12" hidden="false" customHeight="true" outlineLevel="0" collapsed="false">
      <c r="B39" s="3"/>
      <c r="C39" s="57"/>
      <c r="D39" s="57"/>
      <c r="E39" s="57"/>
      <c r="F39" s="57"/>
      <c r="G39" s="57"/>
      <c r="H39" s="57"/>
      <c r="I39" s="57"/>
      <c r="J39" s="3"/>
      <c r="K39" s="3"/>
      <c r="L39" s="3"/>
      <c r="M39" s="3"/>
      <c r="N39" s="3"/>
      <c r="O39" s="3"/>
      <c r="P39" s="58"/>
      <c r="T39" s="48" t="n">
        <f aca="false">IF(OR(C39="                     (-)",E39="                     (-)",C39="",E39=""),0,ABS((C39-E39)/E39))</f>
        <v>0</v>
      </c>
      <c r="U39" s="48" t="n">
        <v>0</v>
      </c>
    </row>
    <row r="40" customFormat="false" ht="16.5" hidden="false" customHeight="false" outlineLevel="0" collapsed="false">
      <c r="B40" s="58"/>
      <c r="C40" s="9"/>
      <c r="D40" s="9"/>
      <c r="E40" s="59"/>
      <c r="F40" s="9"/>
      <c r="G40" s="9"/>
      <c r="H40" s="9"/>
      <c r="I40" s="60"/>
      <c r="J40" s="9"/>
      <c r="K40" s="9"/>
      <c r="L40" s="9"/>
      <c r="M40" s="9"/>
      <c r="N40" s="56"/>
      <c r="O40" s="3"/>
      <c r="P40" s="3"/>
      <c r="Q40" s="3"/>
      <c r="R40" s="3"/>
      <c r="S40" s="3"/>
      <c r="T40" s="48" t="n">
        <f aca="false">IF(OR(C40="                     (-)",E40="                     (-)",C40="",E40=""),0,ABS((C40-E40)/E40))</f>
        <v>0</v>
      </c>
      <c r="U40" s="48" t="n">
        <v>0</v>
      </c>
    </row>
    <row r="41" customFormat="false" ht="15.75" hidden="false" customHeight="false" outlineLevel="0" collapsed="false">
      <c r="B41" s="58"/>
      <c r="C41" s="12"/>
      <c r="D41" s="12"/>
      <c r="E41" s="61"/>
      <c r="F41" s="23" t="s">
        <v>35</v>
      </c>
      <c r="G41" s="23"/>
      <c r="H41" s="23"/>
      <c r="I41" s="23"/>
      <c r="J41" s="24" t="s">
        <v>36</v>
      </c>
      <c r="K41" s="24"/>
      <c r="L41" s="24"/>
      <c r="M41" s="24"/>
      <c r="N41" s="58"/>
      <c r="O41" s="58"/>
      <c r="P41" s="3"/>
      <c r="Q41" s="3"/>
      <c r="R41" s="3"/>
      <c r="S41" s="3"/>
      <c r="T41" s="48" t="n">
        <f aca="false">IF(OR(C41="                     (-)",E41="                     (-)",C41="",E41=""),0,ABS((C41-E41)/E41))</f>
        <v>0</v>
      </c>
      <c r="U41" s="48" t="n">
        <v>0</v>
      </c>
    </row>
    <row r="42" customFormat="false" ht="15.75" hidden="false" customHeight="false" outlineLevel="0" collapsed="false">
      <c r="B42" s="58"/>
      <c r="C42" s="12"/>
      <c r="D42" s="12"/>
      <c r="E42" s="61"/>
      <c r="F42" s="62" t="s">
        <v>37</v>
      </c>
      <c r="G42" s="62"/>
      <c r="H42" s="62"/>
      <c r="I42" s="62"/>
      <c r="J42" s="63" t="s">
        <v>37</v>
      </c>
      <c r="K42" s="63"/>
      <c r="L42" s="63"/>
      <c r="M42" s="63"/>
      <c r="N42" s="58"/>
      <c r="O42" s="58"/>
      <c r="P42" s="3"/>
      <c r="Q42" s="3"/>
      <c r="R42" s="3"/>
      <c r="S42" s="3"/>
      <c r="T42" s="48" t="n">
        <f aca="false">IF(OR(C42="                     (-)",E42="                     (-)",C42="",E42=""),0,ABS((C42-E42)/E42))</f>
        <v>0</v>
      </c>
      <c r="U42" s="48" t="n">
        <v>0</v>
      </c>
    </row>
    <row r="43" customFormat="false" ht="15.75" hidden="false" customHeight="false" outlineLevel="0" collapsed="false">
      <c r="B43" s="58"/>
      <c r="C43" s="64" t="s">
        <v>38</v>
      </c>
      <c r="D43" s="64"/>
      <c r="E43" s="64"/>
      <c r="F43" s="14"/>
      <c r="G43" s="14"/>
      <c r="H43" s="15"/>
      <c r="I43" s="27"/>
      <c r="J43" s="15" t="s">
        <v>8</v>
      </c>
      <c r="K43" s="27"/>
      <c r="L43" s="14"/>
      <c r="M43" s="14"/>
      <c r="N43" s="56"/>
      <c r="O43" s="58"/>
      <c r="P43" s="3"/>
      <c r="Q43" s="3"/>
      <c r="R43" s="3"/>
      <c r="S43" s="3"/>
      <c r="T43" s="48" t="n">
        <f aca="false">IF(OR(C43="                     (-)",E43="                     (-)",C43="",E43=""),0,ABS((C43-E43)/E43))</f>
        <v>0</v>
      </c>
      <c r="U43" s="48" t="n">
        <v>0</v>
      </c>
    </row>
    <row r="44" customFormat="false" ht="15.75" hidden="false" customHeight="false" outlineLevel="0" collapsed="false">
      <c r="B44" s="58"/>
      <c r="C44" s="26"/>
      <c r="D44" s="24"/>
      <c r="E44" s="64"/>
      <c r="F44" s="22" t="s">
        <v>10</v>
      </c>
      <c r="G44" s="22"/>
      <c r="H44" s="29" t="s">
        <v>11</v>
      </c>
      <c r="I44" s="29"/>
      <c r="J44" s="29" t="s">
        <v>10</v>
      </c>
      <c r="K44" s="29"/>
      <c r="L44" s="20" t="s">
        <v>11</v>
      </c>
      <c r="M44" s="20"/>
      <c r="N44" s="56"/>
      <c r="O44" s="58"/>
      <c r="P44" s="3"/>
      <c r="Q44" s="3"/>
      <c r="R44" s="3"/>
      <c r="S44" s="3"/>
      <c r="T44" s="48" t="n">
        <f aca="false">IF(OR(C44="                     (-)",E44="                     (-)",C44="",E44=""),0,ABS((C44-E44)/E44))</f>
        <v>0</v>
      </c>
      <c r="U44" s="48" t="n">
        <v>0</v>
      </c>
    </row>
    <row r="45" customFormat="false" ht="15.75" hidden="false" customHeight="false" outlineLevel="0" collapsed="false">
      <c r="B45" s="58"/>
      <c r="C45" s="3"/>
      <c r="D45" s="36"/>
      <c r="E45" s="65"/>
      <c r="F45" s="66"/>
      <c r="G45" s="66"/>
      <c r="H45" s="67"/>
      <c r="I45" s="68"/>
      <c r="J45" s="67"/>
      <c r="K45" s="68"/>
      <c r="L45" s="66"/>
      <c r="M45" s="66"/>
      <c r="N45" s="56"/>
      <c r="O45" s="58"/>
      <c r="P45" s="3"/>
      <c r="Q45" s="3"/>
      <c r="R45" s="3"/>
      <c r="S45" s="3"/>
      <c r="T45" s="48" t="n">
        <f aca="false">IF(OR(C45="                     (-)",E45="                     (-)",C45="",E45=""),0,ABS((C45-E45)/E45))</f>
        <v>0</v>
      </c>
      <c r="U45" s="48" t="n">
        <v>0</v>
      </c>
    </row>
    <row r="46" customFormat="false" ht="16.5" hidden="false" customHeight="false" outlineLevel="0" collapsed="false">
      <c r="B46" s="58"/>
      <c r="C46" s="37"/>
      <c r="D46" s="37"/>
      <c r="E46" s="69"/>
      <c r="F46" s="37"/>
      <c r="G46" s="37"/>
      <c r="H46" s="32"/>
      <c r="I46" s="33"/>
      <c r="J46" s="39"/>
      <c r="K46" s="40"/>
      <c r="L46" s="37"/>
      <c r="M46" s="36"/>
      <c r="N46" s="56"/>
      <c r="O46" s="58"/>
      <c r="P46" s="3"/>
      <c r="Q46" s="3"/>
      <c r="R46" s="3"/>
      <c r="S46" s="3"/>
      <c r="T46" s="48" t="n">
        <f aca="false">IF(OR(C46="                     (-)",E46="                     (-)",C46="",E46=""),0,ABS((C46-E46)/E46))</f>
        <v>0</v>
      </c>
      <c r="U46" s="42" t="n">
        <v>0</v>
      </c>
    </row>
    <row r="47" customFormat="false" ht="15" hidden="false" customHeight="false" outlineLevel="0" collapsed="false">
      <c r="B47" s="58"/>
      <c r="C47" s="3" t="s">
        <v>14</v>
      </c>
      <c r="D47" s="36"/>
      <c r="E47" s="69"/>
      <c r="F47" s="45" t="n">
        <v>3980</v>
      </c>
      <c r="G47" s="45"/>
      <c r="H47" s="45" t="n">
        <v>4788</v>
      </c>
      <c r="I47" s="45"/>
      <c r="J47" s="45" t="n">
        <v>28229</v>
      </c>
      <c r="K47" s="45"/>
      <c r="L47" s="44" t="n">
        <v>18547</v>
      </c>
      <c r="M47" s="44"/>
      <c r="N47" s="56"/>
      <c r="O47" s="56"/>
      <c r="P47" s="3"/>
      <c r="Q47" s="3"/>
      <c r="R47" s="3"/>
      <c r="S47" s="3"/>
      <c r="T47" s="48" t="n">
        <f aca="false">[1]6a!S10</f>
        <v>6.0927135678392</v>
      </c>
      <c r="U47" s="48" t="n">
        <f aca="false">[1]6a!T10</f>
        <v>0.85901023769882</v>
      </c>
    </row>
    <row r="48" customFormat="false" ht="15" hidden="false" customHeight="false" outlineLevel="0" collapsed="false">
      <c r="B48" s="58"/>
      <c r="C48" s="3" t="s">
        <v>15</v>
      </c>
      <c r="D48" s="36"/>
      <c r="E48" s="69"/>
      <c r="F48" s="45" t="n">
        <v>534197</v>
      </c>
      <c r="G48" s="45"/>
      <c r="H48" s="45" t="n">
        <v>311014</v>
      </c>
      <c r="I48" s="45"/>
      <c r="J48" s="45" t="n">
        <v>435510</v>
      </c>
      <c r="K48" s="45"/>
      <c r="L48" s="44" t="n">
        <v>229470</v>
      </c>
      <c r="M48" s="44"/>
      <c r="N48" s="56"/>
      <c r="O48" s="56"/>
      <c r="P48" s="3"/>
      <c r="Q48" s="3"/>
      <c r="R48" s="3"/>
      <c r="S48" s="3"/>
      <c r="T48" s="48" t="n">
        <f aca="false">[1]6a!S11</f>
        <v>0.184738963341239</v>
      </c>
      <c r="U48" s="48" t="n">
        <f aca="false">[1]6a!T11</f>
        <v>0.226600996532801</v>
      </c>
    </row>
    <row r="49" customFormat="false" ht="15" hidden="false" customHeight="false" outlineLevel="0" collapsed="false">
      <c r="B49" s="58"/>
      <c r="C49" s="3" t="s">
        <v>16</v>
      </c>
      <c r="D49" s="36"/>
      <c r="E49" s="69"/>
      <c r="F49" s="45" t="s">
        <v>17</v>
      </c>
      <c r="G49" s="45"/>
      <c r="H49" s="45" t="s">
        <v>17</v>
      </c>
      <c r="I49" s="45"/>
      <c r="J49" s="45" t="s">
        <v>17</v>
      </c>
      <c r="K49" s="45"/>
      <c r="L49" s="44" t="s">
        <v>17</v>
      </c>
      <c r="M49" s="44"/>
      <c r="N49" s="56"/>
      <c r="O49" s="56"/>
      <c r="P49" s="3"/>
      <c r="Q49" s="3"/>
      <c r="R49" s="3"/>
      <c r="S49" s="3"/>
      <c r="T49" s="48" t="e">
        <f aca="false">[1]6a!S12</f>
        <v>#VALUE!</v>
      </c>
      <c r="U49" s="48" t="e">
        <f aca="false">[1]6a!T12</f>
        <v>#VALUE!</v>
      </c>
    </row>
    <row r="50" customFormat="false" ht="15" hidden="false" customHeight="false" outlineLevel="0" collapsed="false">
      <c r="B50" s="58"/>
      <c r="C50" s="3" t="s">
        <v>18</v>
      </c>
      <c r="D50" s="36"/>
      <c r="E50" s="69"/>
      <c r="F50" s="45" t="n">
        <v>4718579</v>
      </c>
      <c r="G50" s="45"/>
      <c r="H50" s="45" t="n">
        <v>3816967</v>
      </c>
      <c r="I50" s="45"/>
      <c r="J50" s="45" t="n">
        <v>2977527</v>
      </c>
      <c r="K50" s="45"/>
      <c r="L50" s="44" t="n">
        <v>2550208</v>
      </c>
      <c r="M50" s="44"/>
      <c r="N50" s="56"/>
      <c r="O50" s="56"/>
      <c r="P50" s="3"/>
      <c r="Q50" s="3"/>
      <c r="R50" s="3"/>
      <c r="S50" s="3"/>
      <c r="T50" s="48" t="n">
        <f aca="false">[1]6a!S13</f>
        <v>0.368978033429132</v>
      </c>
      <c r="U50" s="48" t="n">
        <f aca="false">[1]6a!T13</f>
        <v>0.584730885731683</v>
      </c>
    </row>
    <row r="51" customFormat="false" ht="15" hidden="false" customHeight="false" outlineLevel="0" collapsed="false">
      <c r="B51" s="58"/>
      <c r="C51" s="3" t="s">
        <v>19</v>
      </c>
      <c r="D51" s="36"/>
      <c r="E51" s="69"/>
      <c r="F51" s="45" t="n">
        <v>9740</v>
      </c>
      <c r="G51" s="45"/>
      <c r="H51" s="45" t="n">
        <v>9744</v>
      </c>
      <c r="I51" s="45"/>
      <c r="J51" s="45" t="n">
        <v>8355</v>
      </c>
      <c r="K51" s="45"/>
      <c r="L51" s="44" t="n">
        <v>6229</v>
      </c>
      <c r="M51" s="44"/>
      <c r="N51" s="56"/>
      <c r="O51" s="56"/>
      <c r="P51" s="3"/>
      <c r="Q51" s="3"/>
      <c r="R51" s="3"/>
      <c r="S51" s="3"/>
      <c r="T51" s="48" t="n">
        <f aca="false">[1]6a!S14</f>
        <v>0.142197125256674</v>
      </c>
      <c r="U51" s="48" t="n">
        <f aca="false">[1]6a!T14</f>
        <v>0.165769000598444</v>
      </c>
    </row>
    <row r="52" customFormat="false" ht="15" hidden="false" customHeight="false" outlineLevel="0" collapsed="false">
      <c r="B52" s="58"/>
      <c r="C52" s="3" t="s">
        <v>20</v>
      </c>
      <c r="D52" s="36"/>
      <c r="E52" s="69"/>
      <c r="F52" s="45" t="n">
        <v>16532</v>
      </c>
      <c r="G52" s="45"/>
      <c r="H52" s="45" t="n">
        <v>16262</v>
      </c>
      <c r="I52" s="45"/>
      <c r="J52" s="45" t="n">
        <v>16220</v>
      </c>
      <c r="K52" s="45"/>
      <c r="L52" s="44" t="n">
        <v>19085</v>
      </c>
      <c r="M52" s="44"/>
      <c r="N52" s="56"/>
      <c r="O52" s="56"/>
      <c r="P52" s="3"/>
      <c r="Q52" s="3"/>
      <c r="R52" s="3"/>
      <c r="S52" s="3"/>
      <c r="T52" s="48" t="n">
        <f aca="false">[1]6a!S15</f>
        <v>0.0188724897169127</v>
      </c>
      <c r="U52" s="48" t="n">
        <f aca="false">[1]6a!T15</f>
        <v>0.0192355117139333</v>
      </c>
    </row>
    <row r="53" customFormat="false" ht="15" hidden="false" customHeight="false" outlineLevel="0" collapsed="false">
      <c r="B53" s="58"/>
      <c r="C53" s="3" t="s">
        <v>21</v>
      </c>
      <c r="D53" s="36"/>
      <c r="E53" s="69"/>
      <c r="F53" s="45" t="s">
        <v>17</v>
      </c>
      <c r="G53" s="45"/>
      <c r="H53" s="45" t="s">
        <v>17</v>
      </c>
      <c r="I53" s="45"/>
      <c r="J53" s="45" t="s">
        <v>17</v>
      </c>
      <c r="K53" s="45"/>
      <c r="L53" s="44" t="s">
        <v>17</v>
      </c>
      <c r="M53" s="44"/>
      <c r="N53" s="56"/>
      <c r="O53" s="56"/>
      <c r="P53" s="3"/>
      <c r="Q53" s="3"/>
      <c r="R53" s="3"/>
      <c r="S53" s="3"/>
      <c r="T53" s="48" t="e">
        <f aca="false">[1]6a!S16</f>
        <v>#VALUE!</v>
      </c>
      <c r="U53" s="48" t="e">
        <f aca="false">[1]6a!T16</f>
        <v>#VALUE!</v>
      </c>
    </row>
    <row r="54" customFormat="false" ht="15" hidden="false" customHeight="false" outlineLevel="0" collapsed="false">
      <c r="B54" s="58"/>
      <c r="C54" s="3" t="s">
        <v>22</v>
      </c>
      <c r="D54" s="36"/>
      <c r="E54" s="69"/>
      <c r="F54" s="45" t="n">
        <v>17</v>
      </c>
      <c r="G54" s="45"/>
      <c r="H54" s="45" t="n">
        <v>360</v>
      </c>
      <c r="I54" s="45"/>
      <c r="J54" s="45" t="s">
        <v>17</v>
      </c>
      <c r="K54" s="45"/>
      <c r="L54" s="44" t="n">
        <v>5</v>
      </c>
      <c r="M54" s="44"/>
      <c r="N54" s="56"/>
      <c r="O54" s="56"/>
      <c r="P54" s="3"/>
      <c r="Q54" s="3"/>
      <c r="R54" s="3"/>
      <c r="S54" s="3"/>
      <c r="T54" s="48" t="e">
        <f aca="false">[1]6a!S17</f>
        <v>#VALUE!</v>
      </c>
      <c r="U54" s="48" t="e">
        <f aca="false">[1]6a!T17</f>
        <v>#VALUE!</v>
      </c>
    </row>
    <row r="55" customFormat="false" ht="15" hidden="false" customHeight="false" outlineLevel="0" collapsed="false">
      <c r="B55" s="58"/>
      <c r="C55" s="3" t="s">
        <v>23</v>
      </c>
      <c r="D55" s="36"/>
      <c r="E55" s="69"/>
      <c r="F55" s="45" t="n">
        <v>597462</v>
      </c>
      <c r="G55" s="45"/>
      <c r="H55" s="45" t="n">
        <v>873032</v>
      </c>
      <c r="I55" s="45"/>
      <c r="J55" s="45" t="n">
        <v>489832</v>
      </c>
      <c r="K55" s="45"/>
      <c r="L55" s="44" t="n">
        <v>786639</v>
      </c>
      <c r="M55" s="44"/>
      <c r="N55" s="56"/>
      <c r="O55" s="56"/>
      <c r="P55" s="3"/>
      <c r="Q55" s="3"/>
      <c r="R55" s="3"/>
      <c r="S55" s="3"/>
      <c r="T55" s="48" t="n">
        <f aca="false">[1]6a!S18</f>
        <v>0.180145348156033</v>
      </c>
      <c r="U55" s="48" t="n">
        <f aca="false">[1]6a!T18</f>
        <v>0.219728396674778</v>
      </c>
    </row>
    <row r="56" customFormat="false" ht="15" hidden="false" customHeight="false" outlineLevel="0" collapsed="false">
      <c r="B56" s="58"/>
      <c r="C56" s="3" t="s">
        <v>24</v>
      </c>
      <c r="D56" s="36"/>
      <c r="E56" s="69"/>
      <c r="F56" s="45" t="n">
        <v>4501</v>
      </c>
      <c r="G56" s="45"/>
      <c r="H56" s="45" t="n">
        <v>4699</v>
      </c>
      <c r="I56" s="45"/>
      <c r="J56" s="45" t="n">
        <v>2043</v>
      </c>
      <c r="K56" s="45"/>
      <c r="L56" s="44" t="n">
        <v>4581</v>
      </c>
      <c r="M56" s="44"/>
      <c r="N56" s="56"/>
      <c r="O56" s="56"/>
      <c r="P56" s="3"/>
      <c r="Q56" s="3"/>
      <c r="R56" s="3"/>
      <c r="S56" s="3"/>
      <c r="T56" s="48" t="n">
        <f aca="false">[1]6a!S19</f>
        <v>0.546100866474117</v>
      </c>
      <c r="U56" s="48" t="n">
        <f aca="false">[1]6a!T19</f>
        <v>1.20313264806657</v>
      </c>
    </row>
    <row r="57" customFormat="false" ht="15" hidden="false" customHeight="false" outlineLevel="0" collapsed="false">
      <c r="B57" s="58"/>
      <c r="C57" s="3" t="s">
        <v>25</v>
      </c>
      <c r="D57" s="36"/>
      <c r="E57" s="69"/>
      <c r="F57" s="45" t="s">
        <v>17</v>
      </c>
      <c r="G57" s="45"/>
      <c r="H57" s="45" t="s">
        <v>17</v>
      </c>
      <c r="I57" s="45"/>
      <c r="J57" s="45" t="n">
        <v>153</v>
      </c>
      <c r="K57" s="45"/>
      <c r="L57" s="44" t="n">
        <v>682</v>
      </c>
      <c r="M57" s="44"/>
      <c r="N57" s="56"/>
      <c r="O57" s="56"/>
      <c r="P57" s="3"/>
      <c r="Q57" s="3"/>
      <c r="R57" s="3"/>
      <c r="S57" s="3"/>
      <c r="T57" s="48" t="e">
        <f aca="false">[1]6a!S20</f>
        <v>#VALUE!</v>
      </c>
      <c r="U57" s="48" t="e">
        <f aca="false">[1]6a!T20</f>
        <v>#VALUE!</v>
      </c>
    </row>
    <row r="58" customFormat="false" ht="15" hidden="false" customHeight="false" outlineLevel="0" collapsed="false">
      <c r="B58" s="58"/>
      <c r="C58" s="3" t="s">
        <v>26</v>
      </c>
      <c r="D58" s="36"/>
      <c r="E58" s="69"/>
      <c r="F58" s="45" t="n">
        <v>1724981</v>
      </c>
      <c r="G58" s="45"/>
      <c r="H58" s="45" t="n">
        <v>1185395</v>
      </c>
      <c r="I58" s="45"/>
      <c r="J58" s="45" t="n">
        <v>1121493</v>
      </c>
      <c r="K58" s="45"/>
      <c r="L58" s="44" t="n">
        <v>757719</v>
      </c>
      <c r="M58" s="44"/>
      <c r="N58" s="56"/>
      <c r="O58" s="56"/>
      <c r="P58" s="3"/>
      <c r="Q58" s="3"/>
      <c r="R58" s="3"/>
      <c r="S58" s="3"/>
      <c r="T58" s="48" t="n">
        <f aca="false">[1]6a!S21</f>
        <v>0.349851969384011</v>
      </c>
      <c r="U58" s="48" t="n">
        <f aca="false">[1]6a!T21</f>
        <v>0.538111249914177</v>
      </c>
    </row>
    <row r="59" customFormat="false" ht="15" hidden="false" customHeight="false" outlineLevel="0" collapsed="false">
      <c r="B59" s="58"/>
      <c r="C59" s="3" t="s">
        <v>27</v>
      </c>
      <c r="D59" s="36"/>
      <c r="E59" s="69"/>
      <c r="F59" s="45" t="n">
        <v>27697</v>
      </c>
      <c r="G59" s="45"/>
      <c r="H59" s="45" t="n">
        <v>21595</v>
      </c>
      <c r="I59" s="45"/>
      <c r="J59" s="45" t="n">
        <v>15986</v>
      </c>
      <c r="K59" s="45"/>
      <c r="L59" s="44" t="n">
        <v>13259</v>
      </c>
      <c r="M59" s="44"/>
      <c r="N59" s="56"/>
      <c r="O59" s="56"/>
      <c r="P59" s="3"/>
      <c r="Q59" s="3"/>
      <c r="R59" s="3"/>
      <c r="S59" s="3"/>
      <c r="T59" s="48" t="n">
        <f aca="false">[1]6a!S22</f>
        <v>0.422825576777268</v>
      </c>
      <c r="U59" s="48" t="n">
        <f aca="false">[1]6a!T22</f>
        <v>0.732578506192919</v>
      </c>
    </row>
    <row r="60" customFormat="false" ht="15" hidden="false" customHeight="false" outlineLevel="0" collapsed="false">
      <c r="B60" s="58"/>
      <c r="C60" s="3" t="s">
        <v>28</v>
      </c>
      <c r="D60" s="36"/>
      <c r="E60" s="69"/>
      <c r="F60" s="45" t="n">
        <v>552</v>
      </c>
      <c r="G60" s="45"/>
      <c r="H60" s="45" t="n">
        <v>3403</v>
      </c>
      <c r="I60" s="45"/>
      <c r="J60" s="45" t="n">
        <v>1227</v>
      </c>
      <c r="K60" s="45"/>
      <c r="L60" s="44" t="n">
        <v>3850</v>
      </c>
      <c r="M60" s="44"/>
      <c r="N60" s="56"/>
      <c r="O60" s="56"/>
      <c r="P60" s="3"/>
      <c r="Q60" s="3"/>
      <c r="R60" s="3"/>
      <c r="S60" s="3"/>
      <c r="T60" s="48" t="n">
        <f aca="false">[1]6a!S23</f>
        <v>1.22282608695652</v>
      </c>
      <c r="U60" s="48" t="n">
        <f aca="false">[1]6a!T23</f>
        <v>0.550122249388753</v>
      </c>
    </row>
    <row r="61" customFormat="false" ht="15" hidden="false" customHeight="false" outlineLevel="0" collapsed="false">
      <c r="B61" s="58"/>
      <c r="C61" s="3" t="s">
        <v>29</v>
      </c>
      <c r="D61" s="36"/>
      <c r="E61" s="69"/>
      <c r="F61" s="45" t="n">
        <v>13444</v>
      </c>
      <c r="G61" s="45"/>
      <c r="H61" s="45" t="n">
        <v>13447</v>
      </c>
      <c r="I61" s="45"/>
      <c r="J61" s="45" t="n">
        <v>6477</v>
      </c>
      <c r="K61" s="45"/>
      <c r="L61" s="44" t="n">
        <v>11057</v>
      </c>
      <c r="M61" s="44"/>
      <c r="N61" s="56"/>
      <c r="O61" s="56"/>
      <c r="P61" s="3"/>
      <c r="Q61" s="3"/>
      <c r="R61" s="3"/>
      <c r="S61" s="3"/>
      <c r="T61" s="48" t="n">
        <f aca="false">[1]6a!S24</f>
        <v>0.518223742933651</v>
      </c>
      <c r="U61" s="48" t="n">
        <f aca="false">[1]6a!T24</f>
        <v>1.07565230816736</v>
      </c>
    </row>
    <row r="62" customFormat="false" ht="15" hidden="false" customHeight="false" outlineLevel="0" collapsed="false">
      <c r="B62" s="58"/>
      <c r="C62" s="3" t="s">
        <v>30</v>
      </c>
      <c r="D62" s="36"/>
      <c r="E62" s="69"/>
      <c r="F62" s="45" t="n">
        <v>26421</v>
      </c>
      <c r="G62" s="45"/>
      <c r="H62" s="45" t="n">
        <v>22727</v>
      </c>
      <c r="I62" s="45"/>
      <c r="J62" s="45" t="n">
        <v>10148</v>
      </c>
      <c r="K62" s="45"/>
      <c r="L62" s="44" t="n">
        <v>9305</v>
      </c>
      <c r="M62" s="44"/>
      <c r="N62" s="56"/>
      <c r="O62" s="56"/>
      <c r="P62" s="3"/>
      <c r="Q62" s="3"/>
      <c r="R62" s="3"/>
      <c r="S62" s="3"/>
      <c r="T62" s="48" t="n">
        <f aca="false">[1]6a!S25</f>
        <v>0.615911585481246</v>
      </c>
      <c r="U62" s="48" t="n">
        <f aca="false">[1]6a!T25</f>
        <v>1.60356720536066</v>
      </c>
    </row>
    <row r="63" customFormat="false" ht="15" hidden="false" customHeight="false" outlineLevel="0" collapsed="false">
      <c r="B63" s="58"/>
      <c r="C63" s="3" t="s">
        <v>31</v>
      </c>
      <c r="D63" s="36"/>
      <c r="E63" s="69"/>
      <c r="F63" s="45" t="n">
        <v>33983</v>
      </c>
      <c r="G63" s="45"/>
      <c r="H63" s="45" t="n">
        <v>39916</v>
      </c>
      <c r="I63" s="45"/>
      <c r="J63" s="45" t="n">
        <v>56423</v>
      </c>
      <c r="K63" s="45"/>
      <c r="L63" s="44" t="n">
        <v>88136</v>
      </c>
      <c r="M63" s="44"/>
      <c r="N63" s="56"/>
      <c r="O63" s="56"/>
      <c r="P63" s="3"/>
      <c r="Q63" s="3"/>
      <c r="R63" s="3"/>
      <c r="S63" s="3"/>
      <c r="T63" s="48" t="n">
        <f aca="false">[1]6a!S26</f>
        <v>0.660330165082541</v>
      </c>
      <c r="U63" s="48" t="n">
        <f aca="false">[1]6a!T26</f>
        <v>0.397710153660741</v>
      </c>
    </row>
    <row r="64" customFormat="false" ht="15" hidden="false" customHeight="false" outlineLevel="0" collapsed="false">
      <c r="B64" s="58"/>
      <c r="C64" s="3" t="s">
        <v>32</v>
      </c>
      <c r="D64" s="36"/>
      <c r="E64" s="69"/>
      <c r="F64" s="45" t="n">
        <v>1</v>
      </c>
      <c r="G64" s="45"/>
      <c r="H64" s="45" t="n">
        <v>75</v>
      </c>
      <c r="I64" s="45"/>
      <c r="J64" s="45" t="s">
        <v>17</v>
      </c>
      <c r="K64" s="45"/>
      <c r="L64" s="44" t="s">
        <v>17</v>
      </c>
      <c r="M64" s="44"/>
      <c r="N64" s="56"/>
      <c r="O64" s="56"/>
      <c r="P64" s="3"/>
      <c r="Q64" s="3"/>
      <c r="R64" s="3"/>
      <c r="S64" s="3"/>
      <c r="T64" s="48" t="e">
        <f aca="false">[1]6a!S27</f>
        <v>#VALUE!</v>
      </c>
      <c r="U64" s="48" t="e">
        <f aca="false">[1]6a!T27</f>
        <v>#VALUE!</v>
      </c>
    </row>
    <row r="65" customFormat="false" ht="15" hidden="false" customHeight="false" outlineLevel="0" collapsed="false">
      <c r="B65" s="58"/>
      <c r="C65" s="3" t="s">
        <v>33</v>
      </c>
      <c r="D65" s="36"/>
      <c r="E65" s="69"/>
      <c r="F65" s="45" t="n">
        <v>258953</v>
      </c>
      <c r="G65" s="45"/>
      <c r="H65" s="45" t="n">
        <v>177534</v>
      </c>
      <c r="I65" s="45"/>
      <c r="J65" s="45" t="n">
        <v>318580</v>
      </c>
      <c r="K65" s="45"/>
      <c r="L65" s="44" t="n">
        <v>259986</v>
      </c>
      <c r="M65" s="44"/>
      <c r="N65" s="56"/>
      <c r="O65" s="56"/>
      <c r="P65" s="3"/>
      <c r="Q65" s="3"/>
      <c r="R65" s="3"/>
      <c r="S65" s="3"/>
      <c r="T65" s="48" t="n">
        <f aca="false">[1]6a!S28</f>
        <v>0.230261862191208</v>
      </c>
      <c r="U65" s="48" t="n">
        <f aca="false">[1]6a!T28</f>
        <v>0.187164919329525</v>
      </c>
    </row>
    <row r="66" customFormat="false" ht="15" hidden="false" customHeight="false" outlineLevel="0" collapsed="false">
      <c r="B66" s="58"/>
      <c r="C66" s="3" t="s">
        <v>34</v>
      </c>
      <c r="D66" s="36"/>
      <c r="E66" s="69"/>
      <c r="F66" s="45" t="n">
        <v>4017</v>
      </c>
      <c r="G66" s="45"/>
      <c r="H66" s="45" t="n">
        <v>4328</v>
      </c>
      <c r="I66" s="45"/>
      <c r="J66" s="45" t="n">
        <v>37970</v>
      </c>
      <c r="K66" s="45"/>
      <c r="L66" s="44" t="n">
        <v>19956</v>
      </c>
      <c r="M66" s="44"/>
      <c r="N66" s="56"/>
      <c r="O66" s="56"/>
      <c r="P66" s="3"/>
      <c r="Q66" s="3"/>
      <c r="R66" s="3"/>
      <c r="S66" s="3"/>
      <c r="T66" s="48" t="n">
        <f aca="false">[1]6a!S29</f>
        <v>8.45232760766741</v>
      </c>
      <c r="U66" s="48" t="n">
        <f aca="false">[1]6a!T29</f>
        <v>0.894205952067422</v>
      </c>
    </row>
    <row r="67" customFormat="false" ht="5.1" hidden="false" customHeight="true" outlineLevel="0" collapsed="false">
      <c r="C67" s="70"/>
      <c r="D67" s="70"/>
      <c r="E67" s="71"/>
      <c r="F67" s="72"/>
      <c r="G67" s="72"/>
      <c r="H67" s="73"/>
      <c r="I67" s="74"/>
      <c r="J67" s="73"/>
      <c r="K67" s="74"/>
      <c r="L67" s="72"/>
      <c r="M67" s="72"/>
      <c r="N67" s="75"/>
      <c r="P67" s="3"/>
      <c r="Q67" s="3"/>
      <c r="R67" s="3"/>
      <c r="S67" s="3"/>
      <c r="T67" s="48"/>
      <c r="U67" s="48"/>
    </row>
    <row r="68" customFormat="false" ht="15" hidden="false" customHeight="false" outlineLevel="0" collapsed="false">
      <c r="C68" s="3"/>
      <c r="D68" s="54"/>
      <c r="E68" s="54"/>
      <c r="F68" s="54"/>
      <c r="G68" s="54"/>
      <c r="H68" s="54"/>
      <c r="I68" s="54"/>
      <c r="J68" s="54"/>
      <c r="K68" s="54"/>
      <c r="L68" s="54"/>
      <c r="M68" s="36"/>
      <c r="N68" s="3"/>
      <c r="O68" s="3"/>
      <c r="P68" s="3"/>
      <c r="Q68" s="3"/>
      <c r="T68" s="48"/>
      <c r="U68" s="48"/>
    </row>
    <row r="69" customFormat="false" ht="15" hidden="false" customHeight="false" outlineLevel="0" collapsed="false">
      <c r="B69" s="76" t="s">
        <v>39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T69" s="48"/>
      <c r="U69" s="48"/>
    </row>
    <row r="70" customFormat="false" ht="15.75" hidden="false" customHeight="true" outlineLevel="0" collapsed="false">
      <c r="B70" s="76" t="s">
        <v>40</v>
      </c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T70" s="48"/>
      <c r="U70" s="48"/>
    </row>
    <row r="71" customFormat="false" ht="15.75" hidden="false" customHeight="false" outlineLevel="0" collapsed="false">
      <c r="B71" s="77" t="s">
        <v>41</v>
      </c>
      <c r="C71" s="78"/>
      <c r="D71" s="79"/>
      <c r="E71" s="79"/>
      <c r="F71" s="79"/>
      <c r="G71" s="79"/>
      <c r="H71" s="79"/>
      <c r="I71" s="79"/>
      <c r="J71" s="80"/>
      <c r="K71" s="80"/>
      <c r="L71" s="80"/>
      <c r="M71" s="80"/>
      <c r="N71" s="80"/>
      <c r="O71" s="80"/>
      <c r="P71" s="81"/>
      <c r="T71" s="48"/>
      <c r="U71" s="48"/>
    </row>
    <row r="72" customFormat="false" ht="15.75" hidden="false" customHeight="false" outlineLevel="0" collapsed="false">
      <c r="B72" s="77"/>
      <c r="C72" s="78"/>
      <c r="D72" s="79"/>
      <c r="E72" s="79"/>
      <c r="F72" s="79"/>
      <c r="G72" s="79"/>
      <c r="H72" s="79"/>
      <c r="I72" s="79"/>
      <c r="J72" s="80"/>
      <c r="K72" s="80"/>
      <c r="L72" s="80"/>
      <c r="M72" s="80"/>
      <c r="N72" s="80"/>
      <c r="O72" s="80"/>
      <c r="P72" s="81"/>
      <c r="T72" s="48"/>
      <c r="U72" s="48"/>
    </row>
    <row r="73" customFormat="false" ht="15.75" hidden="false" customHeight="false" outlineLevel="0" collapsed="false">
      <c r="B73" s="77"/>
      <c r="C73" s="78"/>
      <c r="D73" s="79"/>
      <c r="E73" s="79"/>
      <c r="F73" s="79"/>
      <c r="G73" s="79"/>
      <c r="H73" s="79"/>
      <c r="I73" s="79"/>
      <c r="J73" s="80"/>
      <c r="K73" s="80"/>
      <c r="L73" s="80"/>
      <c r="M73" s="80"/>
      <c r="N73" s="80"/>
      <c r="O73" s="80"/>
      <c r="P73" s="81"/>
      <c r="T73" s="48"/>
      <c r="U73" s="48"/>
    </row>
    <row r="74" customFormat="false" ht="15.75" hidden="false" customHeight="false" outlineLevel="0" collapsed="false">
      <c r="B74" s="77"/>
      <c r="C74" s="78"/>
      <c r="D74" s="79"/>
      <c r="E74" s="79"/>
      <c r="F74" s="79"/>
      <c r="G74" s="79"/>
      <c r="H74" s="79"/>
      <c r="I74" s="79"/>
      <c r="J74" s="80"/>
      <c r="K74" s="80"/>
      <c r="L74" s="80"/>
      <c r="M74" s="80"/>
      <c r="N74" s="80"/>
      <c r="O74" s="80"/>
      <c r="P74" s="81"/>
      <c r="T74" s="48"/>
      <c r="U74" s="48"/>
    </row>
    <row r="75" customFormat="false" ht="15.75" hidden="false" customHeight="false" outlineLevel="0" collapsed="false">
      <c r="B75" s="77"/>
      <c r="C75" s="78"/>
      <c r="D75" s="79"/>
      <c r="E75" s="79"/>
      <c r="F75" s="79"/>
      <c r="G75" s="79"/>
      <c r="H75" s="79"/>
      <c r="I75" s="79"/>
      <c r="J75" s="80"/>
      <c r="K75" s="80"/>
      <c r="L75" s="80"/>
      <c r="M75" s="80"/>
      <c r="N75" s="80"/>
      <c r="O75" s="80"/>
      <c r="P75" s="81"/>
      <c r="T75" s="48"/>
      <c r="U75" s="48"/>
    </row>
    <row r="76" customFormat="false" ht="15.75" hidden="false" customHeight="false" outlineLevel="0" collapsed="false">
      <c r="B76" s="77"/>
      <c r="C76" s="78"/>
      <c r="D76" s="79"/>
      <c r="E76" s="79"/>
      <c r="F76" s="79"/>
      <c r="G76" s="79"/>
      <c r="H76" s="79"/>
      <c r="I76" s="79"/>
      <c r="J76" s="80"/>
      <c r="K76" s="80"/>
      <c r="L76" s="80"/>
      <c r="M76" s="80"/>
      <c r="N76" s="80"/>
      <c r="O76" s="80"/>
      <c r="P76" s="81"/>
      <c r="T76" s="48"/>
      <c r="U76" s="48"/>
    </row>
    <row r="77" customFormat="false" ht="15.75" hidden="false" customHeight="false" outlineLevel="0" collapsed="false">
      <c r="B77" s="77"/>
      <c r="C77" s="78"/>
      <c r="D77" s="79"/>
      <c r="E77" s="79"/>
      <c r="F77" s="79"/>
      <c r="G77" s="79"/>
      <c r="H77" s="79"/>
      <c r="I77" s="79"/>
      <c r="J77" s="80"/>
      <c r="K77" s="80"/>
      <c r="L77" s="80"/>
      <c r="M77" s="80"/>
      <c r="N77" s="80"/>
      <c r="O77" s="80"/>
      <c r="P77" s="81"/>
      <c r="T77" s="48"/>
      <c r="U77" s="48"/>
    </row>
    <row r="78" customFormat="false" ht="15.75" hidden="false" customHeight="false" outlineLevel="0" collapsed="false">
      <c r="B78" s="77"/>
      <c r="C78" s="78"/>
      <c r="D78" s="79"/>
      <c r="E78" s="79"/>
      <c r="F78" s="79"/>
      <c r="G78" s="79"/>
      <c r="H78" s="79"/>
      <c r="I78" s="79"/>
      <c r="J78" s="80"/>
      <c r="K78" s="80"/>
      <c r="L78" s="80"/>
      <c r="M78" s="80"/>
      <c r="N78" s="80"/>
      <c r="O78" s="80"/>
      <c r="P78" s="81"/>
      <c r="T78" s="48"/>
      <c r="U78" s="48"/>
    </row>
    <row r="79" customFormat="false" ht="15.75" hidden="false" customHeight="false" outlineLevel="0" collapsed="false">
      <c r="B79" s="77"/>
      <c r="C79" s="78"/>
      <c r="D79" s="79"/>
      <c r="E79" s="79"/>
      <c r="F79" s="79"/>
      <c r="G79" s="79"/>
      <c r="H79" s="79"/>
      <c r="I79" s="79"/>
      <c r="J79" s="80"/>
      <c r="K79" s="80"/>
      <c r="L79" s="80"/>
      <c r="M79" s="80"/>
      <c r="N79" s="80"/>
      <c r="O79" s="80"/>
      <c r="P79" s="81"/>
      <c r="T79" s="48"/>
      <c r="U79" s="48"/>
    </row>
    <row r="80" customFormat="false" ht="15.75" hidden="false" customHeight="false" outlineLevel="0" collapsed="false">
      <c r="B80" s="77"/>
      <c r="C80" s="78"/>
      <c r="D80" s="79"/>
      <c r="E80" s="79"/>
      <c r="F80" s="79"/>
      <c r="G80" s="79"/>
      <c r="H80" s="79"/>
      <c r="I80" s="79"/>
      <c r="J80" s="80"/>
      <c r="K80" s="80"/>
      <c r="L80" s="80"/>
      <c r="M80" s="80"/>
      <c r="N80" s="80"/>
      <c r="O80" s="80"/>
      <c r="P80" s="81"/>
      <c r="T80" s="48"/>
      <c r="U80" s="48"/>
    </row>
    <row r="81" customFormat="false" ht="15.75" hidden="false" customHeight="false" outlineLevel="0" collapsed="false">
      <c r="B81" s="77"/>
      <c r="C81" s="78"/>
      <c r="D81" s="79"/>
      <c r="E81" s="79"/>
      <c r="F81" s="79"/>
      <c r="G81" s="79"/>
      <c r="H81" s="79"/>
      <c r="I81" s="79"/>
      <c r="J81" s="80"/>
      <c r="K81" s="80"/>
      <c r="L81" s="80"/>
      <c r="M81" s="80"/>
      <c r="N81" s="80"/>
      <c r="O81" s="80"/>
      <c r="P81" s="81"/>
      <c r="T81" s="48"/>
      <c r="U81" s="48"/>
    </row>
    <row r="82" customFormat="false" ht="15.75" hidden="false" customHeight="false" outlineLevel="0" collapsed="false">
      <c r="B82" s="77"/>
      <c r="C82" s="78"/>
      <c r="D82" s="79"/>
      <c r="E82" s="79"/>
      <c r="F82" s="79"/>
      <c r="G82" s="79"/>
      <c r="H82" s="79"/>
      <c r="I82" s="79"/>
      <c r="J82" s="80"/>
      <c r="K82" s="80"/>
      <c r="L82" s="80"/>
      <c r="M82" s="80"/>
      <c r="N82" s="80"/>
      <c r="O82" s="80"/>
      <c r="P82" s="81"/>
      <c r="T82" s="48"/>
      <c r="U82" s="48"/>
    </row>
    <row r="83" customFormat="false" ht="15.75" hidden="false" customHeight="false" outlineLevel="0" collapsed="false">
      <c r="B83" s="77"/>
      <c r="C83" s="78"/>
      <c r="D83" s="79"/>
      <c r="E83" s="79"/>
      <c r="F83" s="79"/>
      <c r="G83" s="79"/>
      <c r="H83" s="79"/>
      <c r="I83" s="79"/>
      <c r="J83" s="80"/>
      <c r="K83" s="80"/>
      <c r="L83" s="80"/>
      <c r="M83" s="80"/>
      <c r="N83" s="80"/>
      <c r="O83" s="80"/>
      <c r="P83" s="81"/>
      <c r="T83" s="48"/>
      <c r="U83" s="48"/>
    </row>
    <row r="84" customFormat="false" ht="15.75" hidden="false" customHeight="false" outlineLevel="0" collapsed="false">
      <c r="B84" s="26"/>
      <c r="C84" s="26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82"/>
      <c r="T84" s="48"/>
      <c r="U84" s="48"/>
    </row>
  </sheetData>
  <mergeCells count="190">
    <mergeCell ref="B3:P3"/>
    <mergeCell ref="B5:P5"/>
    <mergeCell ref="B6:P6"/>
    <mergeCell ref="C8:K8"/>
    <mergeCell ref="L8:P8"/>
    <mergeCell ref="C10:D10"/>
    <mergeCell ref="E10:G10"/>
    <mergeCell ref="H10:K10"/>
    <mergeCell ref="L10:N10"/>
    <mergeCell ref="O10:P10"/>
    <mergeCell ref="C11:D11"/>
    <mergeCell ref="E11:G11"/>
    <mergeCell ref="H11:K11"/>
    <mergeCell ref="L11:N11"/>
    <mergeCell ref="O11:P11"/>
    <mergeCell ref="F13:G13"/>
    <mergeCell ref="H13:I13"/>
    <mergeCell ref="J13:K13"/>
    <mergeCell ref="L13:M13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41:I41"/>
    <mergeCell ref="J41:M41"/>
    <mergeCell ref="F42:I42"/>
    <mergeCell ref="J42:M42"/>
    <mergeCell ref="C43:E43"/>
    <mergeCell ref="F44:G44"/>
    <mergeCell ref="H44:I44"/>
    <mergeCell ref="J44:K44"/>
    <mergeCell ref="L44:M44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F58:G58"/>
    <mergeCell ref="H58:I58"/>
    <mergeCell ref="J58:K58"/>
    <mergeCell ref="L58:M58"/>
    <mergeCell ref="F59:G59"/>
    <mergeCell ref="H59:I59"/>
    <mergeCell ref="J59:K59"/>
    <mergeCell ref="L59:M59"/>
    <mergeCell ref="F60:G60"/>
    <mergeCell ref="H60:I60"/>
    <mergeCell ref="J60:K60"/>
    <mergeCell ref="L60:M60"/>
    <mergeCell ref="F61:G61"/>
    <mergeCell ref="H61:I61"/>
    <mergeCell ref="J61:K61"/>
    <mergeCell ref="L61:M61"/>
    <mergeCell ref="F62:G62"/>
    <mergeCell ref="H62:I62"/>
    <mergeCell ref="J62:K62"/>
    <mergeCell ref="L62:M62"/>
    <mergeCell ref="F63:G63"/>
    <mergeCell ref="H63:I63"/>
    <mergeCell ref="J63:K63"/>
    <mergeCell ref="L63:M63"/>
    <mergeCell ref="F64:G64"/>
    <mergeCell ref="H64:I64"/>
    <mergeCell ref="J64:K64"/>
    <mergeCell ref="L64:M64"/>
    <mergeCell ref="F65:G65"/>
    <mergeCell ref="H65:I65"/>
    <mergeCell ref="J65:K65"/>
    <mergeCell ref="L65:M65"/>
    <mergeCell ref="F66:G66"/>
    <mergeCell ref="H66:I66"/>
    <mergeCell ref="J66:K66"/>
    <mergeCell ref="L66:M66"/>
    <mergeCell ref="B69:P69"/>
    <mergeCell ref="B70:P70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6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52:52Z</dcterms:created>
  <dc:creator>rhode314</dc:creator>
  <dc:description/>
  <dc:language>en-US</dc:language>
  <cp:lastModifiedBy>rhode314</cp:lastModifiedBy>
  <dcterms:modified xsi:type="dcterms:W3CDTF">2011-01-25T14:52:53Z</dcterms:modified>
  <cp:revision>0</cp:revision>
  <dc:subject/>
  <dc:title/>
</cp:coreProperties>
</file>